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377907"/>
        <c:axId val="23777024"/>
      </c:barChart>
      <c:dateAx>
        <c:axId val="523779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777024"/>
        <c:crossesAt val="0"/>
        <c:auto val="1"/>
        <c:lblOffset val="100"/>
        <c:noMultiLvlLbl val="0"/>
      </c:dateAx>
      <c:valAx>
        <c:axId val="237770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779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739271"/>
        <c:axId val="52500102"/>
      </c:barChart>
      <c:catAx>
        <c:axId val="83739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00102"/>
        <c:crossesAt val="0"/>
        <c:auto val="1"/>
        <c:lblAlgn val="ctr"/>
        <c:lblOffset val="100"/>
        <c:noMultiLvlLbl val="0"/>
      </c:catAx>
      <c:valAx>
        <c:axId val="525001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7392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