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14866368"/>
        <c:axId val="92842211"/>
      </c:barChart>
      <c:catAx>
        <c:axId val="148663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2211"/>
        <c:crossesAt val="0"/>
        <c:auto val="1"/>
        <c:lblAlgn val="ctr"/>
        <c:lblOffset val="100"/>
        <c:noMultiLvlLbl val="0"/>
      </c:catAx>
      <c:valAx>
        <c:axId val="92842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6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81317491"/>
        <c:axId val="44359241"/>
      </c:barChart>
      <c:catAx>
        <c:axId val="813174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9241"/>
        <c:crossesAt val="0"/>
        <c:auto val="1"/>
        <c:lblAlgn val="ctr"/>
        <c:lblOffset val="100"/>
        <c:noMultiLvlLbl val="0"/>
      </c:catAx>
      <c:valAx>
        <c:axId val="44359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7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