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7058875"/>
        <c:axId val="84984425"/>
      </c:barChart>
      <c:dateAx>
        <c:axId val="3705887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4984425"/>
        <c:crossesAt val="0"/>
        <c:auto val="1"/>
        <c:lblOffset val="100"/>
        <c:noMultiLvlLbl val="0"/>
      </c:dateAx>
      <c:valAx>
        <c:axId val="8498442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705887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5003073"/>
        <c:axId val="40490109"/>
      </c:barChart>
      <c:catAx>
        <c:axId val="450030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0490109"/>
        <c:crossesAt val="0"/>
        <c:auto val="1"/>
        <c:lblAlgn val="ctr"/>
        <c:lblOffset val="100"/>
        <c:noMultiLvlLbl val="0"/>
      </c:catAx>
      <c:valAx>
        <c:axId val="4049010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00307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