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21025"/>
        <c:axId val="48952988"/>
      </c:barChart>
      <c:catAx>
        <c:axId val="939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88"/>
        <c:auto val="1"/>
        <c:lblAlgn val="ctr"/>
        <c:lblOffset val="100"/>
        <c:noMultiLvlLbl val="0"/>
      </c:catAx>
      <c:valAx>
        <c:axId val="489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7300"/>
        <c:axId val="11548682"/>
      </c:barChart>
      <c:catAx>
        <c:axId val="150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682"/>
        <c:auto val="1"/>
        <c:lblAlgn val="ctr"/>
        <c:lblOffset val="100"/>
        <c:noMultiLvlLbl val="0"/>
      </c:catAx>
      <c:valAx>
        <c:axId val="115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69308"/>
        <c:axId val="51215164"/>
      </c:barChart>
      <c:catAx>
        <c:axId val="587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164"/>
        <c:auto val="1"/>
        <c:lblAlgn val="ctr"/>
        <c:lblOffset val="100"/>
        <c:noMultiLvlLbl val="0"/>
      </c:catAx>
      <c:valAx>
        <c:axId val="512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0451"/>
        <c:axId val="68691091"/>
      </c:barChart>
      <c:catAx>
        <c:axId val="9564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091"/>
        <c:auto val="1"/>
        <c:lblAlgn val="ctr"/>
        <c:lblOffset val="100"/>
        <c:noMultiLvlLbl val="0"/>
      </c:catAx>
      <c:valAx>
        <c:axId val="686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6323"/>
        <c:axId val="88267168"/>
      </c:barChart>
      <c:catAx>
        <c:axId val="233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168"/>
        <c:auto val="1"/>
        <c:lblAlgn val="ctr"/>
        <c:lblOffset val="100"/>
        <c:noMultiLvlLbl val="0"/>
      </c:catAx>
      <c:valAx>
        <c:axId val="882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76489"/>
        <c:axId val="86011464"/>
      </c:barChart>
      <c:catAx>
        <c:axId val="435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64"/>
        <c:auto val="1"/>
        <c:lblAlgn val="ctr"/>
        <c:lblOffset val="100"/>
        <c:noMultiLvlLbl val="0"/>
      </c:catAx>
      <c:valAx>
        <c:axId val="860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7457"/>
        <c:axId val="84194930"/>
      </c:barChart>
      <c:catAx>
        <c:axId val="5209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930"/>
        <c:auto val="1"/>
        <c:lblAlgn val="ctr"/>
        <c:lblOffset val="100"/>
        <c:noMultiLvlLbl val="0"/>
      </c:catAx>
      <c:valAx>
        <c:axId val="841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29393"/>
        <c:axId val="20736103"/>
      </c:barChart>
      <c:catAx>
        <c:axId val="3662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103"/>
        <c:auto val="1"/>
        <c:lblAlgn val="ctr"/>
        <c:lblOffset val="100"/>
        <c:noMultiLvlLbl val="0"/>
      </c:catAx>
      <c:valAx>
        <c:axId val="207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9241"/>
        <c:axId val="46499393"/>
      </c:barChart>
      <c:catAx>
        <c:axId val="111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93"/>
        <c:auto val="1"/>
        <c:lblAlgn val="ctr"/>
        <c:lblOffset val="100"/>
        <c:noMultiLvlLbl val="0"/>
      </c:catAx>
      <c:valAx>
        <c:axId val="464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6349"/>
        <c:axId val="57642023"/>
      </c:barChart>
      <c:catAx>
        <c:axId val="354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023"/>
        <c:auto val="1"/>
        <c:lblAlgn val="ctr"/>
        <c:lblOffset val="100"/>
        <c:noMultiLvlLbl val="0"/>
      </c:catAx>
      <c:valAx>
        <c:axId val="576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07977"/>
        <c:axId val="84610425"/>
      </c:barChart>
      <c:catAx>
        <c:axId val="393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25"/>
        <c:auto val="1"/>
        <c:lblAlgn val="ctr"/>
        <c:lblOffset val="100"/>
        <c:noMultiLvlLbl val="0"/>
      </c:catAx>
      <c:valAx>
        <c:axId val="846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3561"/>
        <c:axId val="21372391"/>
      </c:barChart>
      <c:catAx>
        <c:axId val="800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391"/>
        <c:auto val="1"/>
        <c:lblAlgn val="ctr"/>
        <c:lblOffset val="100"/>
        <c:noMultiLvlLbl val="0"/>
      </c:catAx>
      <c:valAx>
        <c:axId val="213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7145"/>
        <c:axId val="89352555"/>
      </c:barChart>
      <c:catAx>
        <c:axId val="1634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555"/>
        <c:auto val="1"/>
        <c:lblAlgn val="ctr"/>
        <c:lblOffset val="100"/>
        <c:noMultiLvlLbl val="0"/>
      </c:catAx>
      <c:valAx>
        <c:axId val="893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7376"/>
        <c:axId val="80118641"/>
      </c:barChart>
      <c:catAx>
        <c:axId val="156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641"/>
        <c:auto val="1"/>
        <c:lblAlgn val="ctr"/>
        <c:lblOffset val="100"/>
        <c:noMultiLvlLbl val="0"/>
      </c:catAx>
      <c:valAx>
        <c:axId val="801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1152"/>
        <c:axId val="64303610"/>
      </c:barChart>
      <c:catAx>
        <c:axId val="881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610"/>
        <c:auto val="1"/>
        <c:lblAlgn val="ctr"/>
        <c:lblOffset val="100"/>
        <c:noMultiLvlLbl val="0"/>
      </c:catAx>
      <c:valAx>
        <c:axId val="643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91430"/>
        <c:axId val="96098615"/>
      </c:barChart>
      <c:catAx>
        <c:axId val="123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15"/>
        <c:auto val="1"/>
        <c:lblAlgn val="ctr"/>
        <c:lblOffset val="100"/>
        <c:noMultiLvlLbl val="0"/>
      </c:catAx>
      <c:valAx>
        <c:axId val="960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29255"/>
        <c:axId val="89713568"/>
      </c:barChart>
      <c:catAx>
        <c:axId val="7312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568"/>
        <c:auto val="1"/>
        <c:lblAlgn val="ctr"/>
        <c:lblOffset val="100"/>
        <c:noMultiLvlLbl val="0"/>
      </c:catAx>
      <c:valAx>
        <c:axId val="897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33641"/>
        <c:axId val="80353528"/>
      </c:barChart>
      <c:catAx>
        <c:axId val="2633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528"/>
        <c:auto val="1"/>
        <c:lblAlgn val="ctr"/>
        <c:lblOffset val="100"/>
        <c:noMultiLvlLbl val="0"/>
      </c:catAx>
      <c:valAx>
        <c:axId val="803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