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5078"/>
        <c:axId val="9317631"/>
      </c:scatterChart>
      <c:valAx>
        <c:axId val="3708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1"/>
        <c:crossesAt val="0"/>
        <c:crossBetween val="midCat"/>
      </c:valAx>
      <c:valAx>
        <c:axId val="931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4202"/>
        <c:axId val="38089612"/>
      </c:scatterChart>
      <c:valAx>
        <c:axId val="8862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612"/>
        <c:crossesAt val="0"/>
        <c:crossBetween val="midCat"/>
      </c:valAx>
      <c:valAx>
        <c:axId val="3808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48483"/>
        <c:axId val="9908766"/>
      </c:scatterChart>
      <c:valAx>
        <c:axId val="1254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6"/>
        <c:crossesAt val="0"/>
        <c:crossBetween val="midCat"/>
      </c:valAx>
      <c:valAx>
        <c:axId val="990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4105"/>
        <c:axId val="27955166"/>
      </c:scatterChart>
      <c:valAx>
        <c:axId val="5462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166"/>
        <c:crossesAt val="0"/>
        <c:crossBetween val="midCat"/>
      </c:valAx>
      <c:valAx>
        <c:axId val="2795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