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06086"/>
        <c:axId val="72224278"/>
      </c:scatterChart>
      <c:valAx>
        <c:axId val="36806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278"/>
        <c:crossesAt val="0"/>
        <c:crossBetween val="midCat"/>
      </c:valAx>
      <c:valAx>
        <c:axId val="7222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05891"/>
        <c:axId val="64473887"/>
      </c:scatterChart>
      <c:valAx>
        <c:axId val="54005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887"/>
        <c:crossesAt val="0"/>
        <c:crossBetween val="midCat"/>
      </c:valAx>
      <c:valAx>
        <c:axId val="6447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58083"/>
        <c:axId val="35516241"/>
      </c:scatterChart>
      <c:valAx>
        <c:axId val="6845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241"/>
        <c:crossesAt val="0"/>
        <c:crossBetween val="midCat"/>
      </c:valAx>
      <c:valAx>
        <c:axId val="35516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62746"/>
        <c:axId val="47963896"/>
      </c:scatterChart>
      <c:valAx>
        <c:axId val="5686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896"/>
        <c:crossesAt val="0"/>
        <c:crossBetween val="midCat"/>
      </c:valAx>
      <c:valAx>
        <c:axId val="4796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