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24890"/>
        <c:axId val="80586984"/>
      </c:scatterChart>
      <c:valAx>
        <c:axId val="3212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984"/>
        <c:crossesAt val="0"/>
        <c:crossBetween val="midCat"/>
      </c:valAx>
      <c:valAx>
        <c:axId val="8058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66062"/>
        <c:axId val="21449114"/>
      </c:scatterChart>
      <c:valAx>
        <c:axId val="4166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114"/>
        <c:crossesAt val="0"/>
        <c:crossBetween val="midCat"/>
      </c:valAx>
      <c:valAx>
        <c:axId val="2144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5762"/>
        <c:axId val="33274849"/>
      </c:scatterChart>
      <c:valAx>
        <c:axId val="6777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849"/>
        <c:crossesAt val="0"/>
        <c:crossBetween val="midCat"/>
      </c:valAx>
      <c:valAx>
        <c:axId val="3327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47741"/>
        <c:axId val="99236767"/>
      </c:scatterChart>
      <c:valAx>
        <c:axId val="8494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767"/>
        <c:crossesAt val="0"/>
        <c:crossBetween val="midCat"/>
      </c:valAx>
      <c:valAx>
        <c:axId val="9923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