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5276"/>
        <c:axId val="51761621"/>
      </c:barChart>
      <c:catAx>
        <c:axId val="261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21"/>
        <c:auto val="1"/>
        <c:lblAlgn val="ctr"/>
        <c:lblOffset val="100"/>
        <c:noMultiLvlLbl val="0"/>
      </c:catAx>
      <c:valAx>
        <c:axId val="517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60673"/>
        <c:axId val="93605665"/>
      </c:barChart>
      <c:catAx>
        <c:axId val="949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65"/>
        <c:auto val="1"/>
        <c:lblAlgn val="ctr"/>
        <c:lblOffset val="100"/>
        <c:noMultiLvlLbl val="0"/>
      </c:catAx>
      <c:valAx>
        <c:axId val="936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9782"/>
        <c:axId val="13268093"/>
      </c:barChart>
      <c:catAx>
        <c:axId val="290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93"/>
        <c:auto val="1"/>
        <c:lblAlgn val="ctr"/>
        <c:lblOffset val="100"/>
        <c:noMultiLvlLbl val="0"/>
      </c:catAx>
      <c:valAx>
        <c:axId val="132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58977"/>
        <c:axId val="16147001"/>
      </c:barChart>
      <c:catAx>
        <c:axId val="954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01"/>
        <c:auto val="1"/>
        <c:lblAlgn val="ctr"/>
        <c:lblOffset val="100"/>
        <c:noMultiLvlLbl val="0"/>
      </c:catAx>
      <c:valAx>
        <c:axId val="161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5440"/>
        <c:axId val="43617740"/>
      </c:barChart>
      <c:catAx>
        <c:axId val="999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740"/>
        <c:auto val="1"/>
        <c:lblAlgn val="ctr"/>
        <c:lblOffset val="100"/>
        <c:noMultiLvlLbl val="0"/>
      </c:catAx>
      <c:valAx>
        <c:axId val="436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71059"/>
        <c:axId val="72593758"/>
      </c:barChart>
      <c:catAx>
        <c:axId val="230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58"/>
        <c:auto val="1"/>
        <c:lblAlgn val="ctr"/>
        <c:lblOffset val="100"/>
        <c:noMultiLvlLbl val="0"/>
      </c:catAx>
      <c:valAx>
        <c:axId val="725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43208"/>
        <c:axId val="11031293"/>
      </c:barChart>
      <c:catAx>
        <c:axId val="638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93"/>
        <c:auto val="1"/>
        <c:lblAlgn val="ctr"/>
        <c:lblOffset val="100"/>
        <c:noMultiLvlLbl val="0"/>
      </c:catAx>
      <c:valAx>
        <c:axId val="110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20772"/>
        <c:axId val="5431204"/>
      </c:barChart>
      <c:catAx>
        <c:axId val="205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04"/>
        <c:auto val="1"/>
        <c:lblAlgn val="ctr"/>
        <c:lblOffset val="100"/>
        <c:noMultiLvlLbl val="0"/>
      </c:catAx>
      <c:valAx>
        <c:axId val="54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64899"/>
        <c:axId val="71994069"/>
      </c:barChart>
      <c:catAx>
        <c:axId val="994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069"/>
        <c:auto val="1"/>
        <c:lblAlgn val="ctr"/>
        <c:lblOffset val="100"/>
        <c:noMultiLvlLbl val="0"/>
      </c:catAx>
      <c:valAx>
        <c:axId val="719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2942"/>
        <c:axId val="97366810"/>
      </c:barChart>
      <c:catAx>
        <c:axId val="248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810"/>
        <c:auto val="1"/>
        <c:lblAlgn val="ctr"/>
        <c:lblOffset val="100"/>
        <c:noMultiLvlLbl val="0"/>
      </c:catAx>
      <c:valAx>
        <c:axId val="973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68621"/>
        <c:axId val="32593094"/>
      </c:barChart>
      <c:catAx>
        <c:axId val="747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94"/>
        <c:auto val="1"/>
        <c:lblAlgn val="ctr"/>
        <c:lblOffset val="100"/>
        <c:noMultiLvlLbl val="0"/>
      </c:catAx>
      <c:valAx>
        <c:axId val="325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1610"/>
        <c:axId val="72518288"/>
      </c:barChart>
      <c:catAx>
        <c:axId val="829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288"/>
        <c:auto val="1"/>
        <c:lblAlgn val="ctr"/>
        <c:lblOffset val="100"/>
        <c:noMultiLvlLbl val="0"/>
      </c:catAx>
      <c:valAx>
        <c:axId val="725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44763"/>
        <c:axId val="60228022"/>
      </c:barChart>
      <c:catAx>
        <c:axId val="218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022"/>
        <c:auto val="1"/>
        <c:lblAlgn val="ctr"/>
        <c:lblOffset val="100"/>
        <c:noMultiLvlLbl val="0"/>
      </c:catAx>
      <c:valAx>
        <c:axId val="602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87862"/>
        <c:axId val="65002258"/>
      </c:barChart>
      <c:catAx>
        <c:axId val="6578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58"/>
        <c:auto val="1"/>
        <c:lblAlgn val="ctr"/>
        <c:lblOffset val="100"/>
        <c:noMultiLvlLbl val="0"/>
      </c:catAx>
      <c:valAx>
        <c:axId val="650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79761"/>
        <c:axId val="1218505"/>
      </c:barChart>
      <c:catAx>
        <c:axId val="554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5"/>
        <c:auto val="1"/>
        <c:lblAlgn val="ctr"/>
        <c:lblOffset val="100"/>
        <c:noMultiLvlLbl val="0"/>
      </c:catAx>
      <c:valAx>
        <c:axId val="12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21001"/>
        <c:axId val="31100195"/>
      </c:barChart>
      <c:catAx>
        <c:axId val="315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195"/>
        <c:auto val="1"/>
        <c:lblAlgn val="ctr"/>
        <c:lblOffset val="100"/>
        <c:noMultiLvlLbl val="0"/>
      </c:catAx>
      <c:valAx>
        <c:axId val="311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8042"/>
        <c:axId val="31154765"/>
      </c:barChart>
      <c:catAx>
        <c:axId val="304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765"/>
        <c:auto val="1"/>
        <c:lblAlgn val="ctr"/>
        <c:lblOffset val="100"/>
        <c:noMultiLvlLbl val="0"/>
      </c:catAx>
      <c:valAx>
        <c:axId val="311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00675"/>
        <c:axId val="96889221"/>
      </c:barChart>
      <c:catAx>
        <c:axId val="654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21"/>
        <c:auto val="1"/>
        <c:lblAlgn val="ctr"/>
        <c:lblOffset val="100"/>
        <c:noMultiLvlLbl val="0"/>
      </c:catAx>
      <c:valAx>
        <c:axId val="968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