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37926"/>
        <c:axId val="6592808"/>
      </c:scatterChart>
      <c:valAx>
        <c:axId val="7303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8"/>
        <c:crossesAt val="0"/>
        <c:crossBetween val="midCat"/>
      </c:valAx>
      <c:valAx>
        <c:axId val="659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36777"/>
        <c:axId val="62624880"/>
      </c:scatterChart>
      <c:valAx>
        <c:axId val="9493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80"/>
        <c:crossesAt val="0"/>
        <c:crossBetween val="midCat"/>
      </c:valAx>
      <c:valAx>
        <c:axId val="6262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64690"/>
        <c:axId val="5480211"/>
      </c:scatterChart>
      <c:valAx>
        <c:axId val="2736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11"/>
        <c:crossesAt val="0"/>
        <c:crossBetween val="midCat"/>
      </c:valAx>
      <c:valAx>
        <c:axId val="548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4605"/>
        <c:axId val="6077063"/>
      </c:scatterChart>
      <c:valAx>
        <c:axId val="5406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63"/>
        <c:crossesAt val="0"/>
        <c:crossBetween val="midCat"/>
      </c:valAx>
      <c:valAx>
        <c:axId val="607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