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25327"/>
        <c:axId val="55098682"/>
      </c:barChart>
      <c:catAx>
        <c:axId val="2122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682"/>
        <c:auto val="1"/>
        <c:lblAlgn val="ctr"/>
        <c:lblOffset val="100"/>
        <c:noMultiLvlLbl val="0"/>
      </c:catAx>
      <c:valAx>
        <c:axId val="550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6033"/>
        <c:axId val="47367876"/>
      </c:barChart>
      <c:catAx>
        <c:axId val="83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876"/>
        <c:auto val="1"/>
        <c:lblAlgn val="ctr"/>
        <c:lblOffset val="100"/>
        <c:noMultiLvlLbl val="0"/>
      </c:catAx>
      <c:valAx>
        <c:axId val="4736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54289"/>
        <c:axId val="49589891"/>
      </c:barChart>
      <c:catAx>
        <c:axId val="2385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891"/>
        <c:auto val="1"/>
        <c:lblAlgn val="ctr"/>
        <c:lblOffset val="100"/>
        <c:noMultiLvlLbl val="0"/>
      </c:catAx>
      <c:valAx>
        <c:axId val="495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97477"/>
        <c:axId val="54212613"/>
      </c:barChart>
      <c:catAx>
        <c:axId val="3319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613"/>
        <c:auto val="1"/>
        <c:lblAlgn val="ctr"/>
        <c:lblOffset val="100"/>
        <c:noMultiLvlLbl val="0"/>
      </c:catAx>
      <c:valAx>
        <c:axId val="542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87206"/>
        <c:axId val="46199789"/>
      </c:barChart>
      <c:catAx>
        <c:axId val="4868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789"/>
        <c:auto val="1"/>
        <c:lblAlgn val="ctr"/>
        <c:lblOffset val="100"/>
        <c:noMultiLvlLbl val="0"/>
      </c:catAx>
      <c:valAx>
        <c:axId val="461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00660"/>
        <c:axId val="36718494"/>
      </c:barChart>
      <c:catAx>
        <c:axId val="423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494"/>
        <c:auto val="1"/>
        <c:lblAlgn val="ctr"/>
        <c:lblOffset val="100"/>
        <c:noMultiLvlLbl val="0"/>
      </c:catAx>
      <c:valAx>
        <c:axId val="367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9231"/>
        <c:axId val="76562727"/>
      </c:barChart>
      <c:catAx>
        <c:axId val="927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727"/>
        <c:auto val="1"/>
        <c:lblAlgn val="ctr"/>
        <c:lblOffset val="100"/>
        <c:noMultiLvlLbl val="0"/>
      </c:catAx>
      <c:valAx>
        <c:axId val="7656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97852"/>
        <c:axId val="62078498"/>
      </c:barChart>
      <c:catAx>
        <c:axId val="570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498"/>
        <c:auto val="1"/>
        <c:lblAlgn val="ctr"/>
        <c:lblOffset val="100"/>
        <c:noMultiLvlLbl val="0"/>
      </c:catAx>
      <c:valAx>
        <c:axId val="620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4518"/>
        <c:axId val="97483533"/>
      </c:barChart>
      <c:catAx>
        <c:axId val="7665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533"/>
        <c:auto val="1"/>
        <c:lblAlgn val="ctr"/>
        <c:lblOffset val="100"/>
        <c:noMultiLvlLbl val="0"/>
      </c:catAx>
      <c:valAx>
        <c:axId val="974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76261"/>
        <c:axId val="783608"/>
      </c:barChart>
      <c:catAx>
        <c:axId val="1397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8"/>
        <c:auto val="1"/>
        <c:lblAlgn val="ctr"/>
        <c:lblOffset val="100"/>
        <c:noMultiLvlLbl val="0"/>
      </c:catAx>
      <c:valAx>
        <c:axId val="7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3162"/>
        <c:axId val="66980110"/>
      </c:barChart>
      <c:catAx>
        <c:axId val="318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110"/>
        <c:auto val="1"/>
        <c:lblAlgn val="ctr"/>
        <c:lblOffset val="100"/>
        <c:noMultiLvlLbl val="0"/>
      </c:catAx>
      <c:valAx>
        <c:axId val="669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7652"/>
        <c:axId val="99100901"/>
      </c:barChart>
      <c:catAx>
        <c:axId val="919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901"/>
        <c:auto val="1"/>
        <c:lblAlgn val="ctr"/>
        <c:lblOffset val="100"/>
        <c:noMultiLvlLbl val="0"/>
      </c:catAx>
      <c:valAx>
        <c:axId val="991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42532"/>
        <c:axId val="46742520"/>
      </c:barChart>
      <c:catAx>
        <c:axId val="2494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520"/>
        <c:auto val="1"/>
        <c:lblAlgn val="ctr"/>
        <c:lblOffset val="100"/>
        <c:noMultiLvlLbl val="0"/>
      </c:catAx>
      <c:valAx>
        <c:axId val="4674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73472"/>
        <c:axId val="12750403"/>
      </c:barChart>
      <c:catAx>
        <c:axId val="2697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0403"/>
        <c:auto val="1"/>
        <c:lblAlgn val="ctr"/>
        <c:lblOffset val="100"/>
        <c:noMultiLvlLbl val="0"/>
      </c:catAx>
      <c:valAx>
        <c:axId val="127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10941"/>
        <c:axId val="43493289"/>
      </c:barChart>
      <c:catAx>
        <c:axId val="6311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289"/>
        <c:auto val="1"/>
        <c:lblAlgn val="ctr"/>
        <c:lblOffset val="100"/>
        <c:noMultiLvlLbl val="0"/>
      </c:catAx>
      <c:valAx>
        <c:axId val="434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53177"/>
        <c:axId val="59634391"/>
      </c:barChart>
      <c:catAx>
        <c:axId val="7365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391"/>
        <c:auto val="1"/>
        <c:lblAlgn val="ctr"/>
        <c:lblOffset val="100"/>
        <c:noMultiLvlLbl val="0"/>
      </c:catAx>
      <c:valAx>
        <c:axId val="596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53859"/>
        <c:axId val="27148702"/>
      </c:barChart>
      <c:catAx>
        <c:axId val="9125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02"/>
        <c:auto val="1"/>
        <c:lblAlgn val="ctr"/>
        <c:lblOffset val="100"/>
        <c:noMultiLvlLbl val="0"/>
      </c:catAx>
      <c:valAx>
        <c:axId val="2714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6337"/>
        <c:axId val="52949286"/>
      </c:barChart>
      <c:catAx>
        <c:axId val="752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286"/>
        <c:auto val="1"/>
        <c:lblAlgn val="ctr"/>
        <c:lblOffset val="100"/>
        <c:noMultiLvlLbl val="0"/>
      </c:catAx>
      <c:valAx>
        <c:axId val="529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