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7121"/>
        <c:axId val="47960945"/>
      </c:scatterChart>
      <c:valAx>
        <c:axId val="317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945"/>
        <c:crossesAt val="0"/>
        <c:crossBetween val="midCat"/>
      </c:valAx>
      <c:valAx>
        <c:axId val="47960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29902"/>
        <c:axId val="83354264"/>
      </c:scatterChart>
      <c:valAx>
        <c:axId val="2172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264"/>
        <c:crossesAt val="0"/>
        <c:crossBetween val="midCat"/>
      </c:valAx>
      <c:valAx>
        <c:axId val="8335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24295"/>
        <c:axId val="57960035"/>
      </c:scatterChart>
      <c:valAx>
        <c:axId val="9632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035"/>
        <c:crossesAt val="0"/>
        <c:crossBetween val="midCat"/>
      </c:valAx>
      <c:valAx>
        <c:axId val="5796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2990"/>
        <c:axId val="19212445"/>
      </c:scatterChart>
      <c:valAx>
        <c:axId val="141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445"/>
        <c:crossesAt val="0"/>
        <c:crossBetween val="midCat"/>
      </c:valAx>
      <c:valAx>
        <c:axId val="1921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