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57111"/>
        <c:axId val="44257226"/>
      </c:barChart>
      <c:catAx>
        <c:axId val="5275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226"/>
        <c:auto val="1"/>
        <c:lblAlgn val="ctr"/>
        <c:lblOffset val="100"/>
        <c:noMultiLvlLbl val="0"/>
      </c:catAx>
      <c:valAx>
        <c:axId val="442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02290"/>
        <c:axId val="89268117"/>
      </c:barChart>
      <c:catAx>
        <c:axId val="1300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8117"/>
        <c:auto val="1"/>
        <c:lblAlgn val="ctr"/>
        <c:lblOffset val="100"/>
        <c:noMultiLvlLbl val="0"/>
      </c:catAx>
      <c:valAx>
        <c:axId val="8926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84064"/>
        <c:axId val="85605538"/>
      </c:barChart>
      <c:catAx>
        <c:axId val="511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538"/>
        <c:auto val="1"/>
        <c:lblAlgn val="ctr"/>
        <c:lblOffset val="100"/>
        <c:noMultiLvlLbl val="0"/>
      </c:catAx>
      <c:valAx>
        <c:axId val="856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8933"/>
        <c:axId val="90980056"/>
      </c:barChart>
      <c:catAx>
        <c:axId val="101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0056"/>
        <c:auto val="1"/>
        <c:lblAlgn val="ctr"/>
        <c:lblOffset val="100"/>
        <c:noMultiLvlLbl val="0"/>
      </c:catAx>
      <c:valAx>
        <c:axId val="909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8330"/>
        <c:axId val="81607595"/>
      </c:barChart>
      <c:catAx>
        <c:axId val="673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595"/>
        <c:auto val="1"/>
        <c:lblAlgn val="ctr"/>
        <c:lblOffset val="100"/>
        <c:noMultiLvlLbl val="0"/>
      </c:catAx>
      <c:valAx>
        <c:axId val="8160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33343"/>
        <c:axId val="62000986"/>
      </c:barChart>
      <c:catAx>
        <c:axId val="783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986"/>
        <c:auto val="1"/>
        <c:lblAlgn val="ctr"/>
        <c:lblOffset val="100"/>
        <c:noMultiLvlLbl val="0"/>
      </c:catAx>
      <c:valAx>
        <c:axId val="6200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6122"/>
        <c:axId val="19876312"/>
      </c:barChart>
      <c:catAx>
        <c:axId val="7199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312"/>
        <c:auto val="1"/>
        <c:lblAlgn val="ctr"/>
        <c:lblOffset val="100"/>
        <c:noMultiLvlLbl val="0"/>
      </c:catAx>
      <c:valAx>
        <c:axId val="1987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67081"/>
        <c:axId val="16186920"/>
      </c:barChart>
      <c:catAx>
        <c:axId val="4106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920"/>
        <c:auto val="1"/>
        <c:lblAlgn val="ctr"/>
        <c:lblOffset val="100"/>
        <c:noMultiLvlLbl val="0"/>
      </c:catAx>
      <c:valAx>
        <c:axId val="16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82783"/>
        <c:axId val="22159018"/>
      </c:barChart>
      <c:catAx>
        <c:axId val="264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18"/>
        <c:auto val="1"/>
        <c:lblAlgn val="ctr"/>
        <c:lblOffset val="100"/>
        <c:noMultiLvlLbl val="0"/>
      </c:catAx>
      <c:valAx>
        <c:axId val="2215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24424"/>
        <c:axId val="82997394"/>
      </c:barChart>
      <c:catAx>
        <c:axId val="6622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394"/>
        <c:auto val="1"/>
        <c:lblAlgn val="ctr"/>
        <c:lblOffset val="100"/>
        <c:noMultiLvlLbl val="0"/>
      </c:catAx>
      <c:valAx>
        <c:axId val="829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21689"/>
        <c:axId val="13624996"/>
      </c:barChart>
      <c:catAx>
        <c:axId val="961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996"/>
        <c:auto val="1"/>
        <c:lblAlgn val="ctr"/>
        <c:lblOffset val="100"/>
        <c:noMultiLvlLbl val="0"/>
      </c:catAx>
      <c:valAx>
        <c:axId val="136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9439"/>
        <c:axId val="9876286"/>
      </c:barChart>
      <c:catAx>
        <c:axId val="4679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86"/>
        <c:auto val="1"/>
        <c:lblAlgn val="ctr"/>
        <c:lblOffset val="100"/>
        <c:noMultiLvlLbl val="0"/>
      </c:catAx>
      <c:valAx>
        <c:axId val="987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0926"/>
        <c:axId val="69476631"/>
      </c:barChart>
      <c:catAx>
        <c:axId val="3919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631"/>
        <c:auto val="1"/>
        <c:lblAlgn val="ctr"/>
        <c:lblOffset val="100"/>
        <c:noMultiLvlLbl val="0"/>
      </c:catAx>
      <c:valAx>
        <c:axId val="6947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02752"/>
        <c:axId val="51818097"/>
      </c:barChart>
      <c:catAx>
        <c:axId val="6010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97"/>
        <c:auto val="1"/>
        <c:lblAlgn val="ctr"/>
        <c:lblOffset val="100"/>
        <c:noMultiLvlLbl val="0"/>
      </c:catAx>
      <c:valAx>
        <c:axId val="5181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5220"/>
        <c:axId val="47523749"/>
      </c:barChart>
      <c:catAx>
        <c:axId val="552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749"/>
        <c:auto val="1"/>
        <c:lblAlgn val="ctr"/>
        <c:lblOffset val="100"/>
        <c:noMultiLvlLbl val="0"/>
      </c:catAx>
      <c:valAx>
        <c:axId val="475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85993"/>
        <c:axId val="7275716"/>
      </c:barChart>
      <c:catAx>
        <c:axId val="3838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16"/>
        <c:auto val="1"/>
        <c:lblAlgn val="ctr"/>
        <c:lblOffset val="100"/>
        <c:noMultiLvlLbl val="0"/>
      </c:catAx>
      <c:valAx>
        <c:axId val="727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2224"/>
        <c:axId val="52802310"/>
      </c:barChart>
      <c:catAx>
        <c:axId val="1088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10"/>
        <c:auto val="1"/>
        <c:lblAlgn val="ctr"/>
        <c:lblOffset val="100"/>
        <c:noMultiLvlLbl val="0"/>
      </c:catAx>
      <c:valAx>
        <c:axId val="528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38453"/>
        <c:axId val="47466395"/>
      </c:barChart>
      <c:catAx>
        <c:axId val="8123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395"/>
        <c:auto val="1"/>
        <c:lblAlgn val="ctr"/>
        <c:lblOffset val="100"/>
        <c:noMultiLvlLbl val="0"/>
      </c:catAx>
      <c:valAx>
        <c:axId val="474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