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2345"/>
        <c:axId val="72278927"/>
      </c:scatterChart>
      <c:valAx>
        <c:axId val="69712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927"/>
        <c:crossesAt val="0"/>
        <c:crossBetween val="midCat"/>
      </c:valAx>
      <c:valAx>
        <c:axId val="7227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28433"/>
        <c:axId val="37756151"/>
      </c:scatterChart>
      <c:valAx>
        <c:axId val="1242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151"/>
        <c:crossesAt val="0"/>
        <c:crossBetween val="midCat"/>
      </c:valAx>
      <c:valAx>
        <c:axId val="3775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4925"/>
        <c:axId val="65621508"/>
      </c:scatterChart>
      <c:valAx>
        <c:axId val="22584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508"/>
        <c:crossesAt val="0"/>
        <c:crossBetween val="midCat"/>
      </c:valAx>
      <c:valAx>
        <c:axId val="65621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71779"/>
        <c:axId val="74887341"/>
      </c:scatterChart>
      <c:valAx>
        <c:axId val="24071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341"/>
        <c:crossesAt val="0"/>
        <c:crossBetween val="midCat"/>
      </c:valAx>
      <c:valAx>
        <c:axId val="7488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