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40601"/>
        <c:axId val="73436769"/>
      </c:barChart>
      <c:catAx>
        <c:axId val="5874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769"/>
        <c:auto val="1"/>
        <c:lblAlgn val="ctr"/>
        <c:lblOffset val="100"/>
        <c:noMultiLvlLbl val="0"/>
      </c:catAx>
      <c:valAx>
        <c:axId val="7343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19040"/>
        <c:axId val="86513907"/>
      </c:barChart>
      <c:catAx>
        <c:axId val="1661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907"/>
        <c:auto val="1"/>
        <c:lblAlgn val="ctr"/>
        <c:lblOffset val="100"/>
        <c:noMultiLvlLbl val="0"/>
      </c:catAx>
      <c:valAx>
        <c:axId val="8651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53925"/>
        <c:axId val="53559672"/>
      </c:barChart>
      <c:catAx>
        <c:axId val="9285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672"/>
        <c:auto val="1"/>
        <c:lblAlgn val="ctr"/>
        <c:lblOffset val="100"/>
        <c:noMultiLvlLbl val="0"/>
      </c:catAx>
      <c:valAx>
        <c:axId val="5355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63371"/>
        <c:axId val="83907106"/>
      </c:barChart>
      <c:catAx>
        <c:axId val="9416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106"/>
        <c:auto val="1"/>
        <c:lblAlgn val="ctr"/>
        <c:lblOffset val="100"/>
        <c:noMultiLvlLbl val="0"/>
      </c:catAx>
      <c:valAx>
        <c:axId val="8390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96815"/>
        <c:axId val="90331366"/>
      </c:barChart>
      <c:catAx>
        <c:axId val="3399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366"/>
        <c:auto val="1"/>
        <c:lblAlgn val="ctr"/>
        <c:lblOffset val="100"/>
        <c:noMultiLvlLbl val="0"/>
      </c:catAx>
      <c:valAx>
        <c:axId val="9033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63723"/>
        <c:axId val="11407802"/>
      </c:barChart>
      <c:catAx>
        <c:axId val="3346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802"/>
        <c:auto val="1"/>
        <c:lblAlgn val="ctr"/>
        <c:lblOffset val="100"/>
        <c:noMultiLvlLbl val="0"/>
      </c:catAx>
      <c:valAx>
        <c:axId val="1140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4276"/>
        <c:axId val="49440557"/>
      </c:barChart>
      <c:catAx>
        <c:axId val="900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557"/>
        <c:auto val="1"/>
        <c:lblAlgn val="ctr"/>
        <c:lblOffset val="100"/>
        <c:noMultiLvlLbl val="0"/>
      </c:catAx>
      <c:valAx>
        <c:axId val="4944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40697"/>
        <c:axId val="98825763"/>
      </c:barChart>
      <c:catAx>
        <c:axId val="5124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763"/>
        <c:auto val="1"/>
        <c:lblAlgn val="ctr"/>
        <c:lblOffset val="100"/>
        <c:noMultiLvlLbl val="0"/>
      </c:catAx>
      <c:valAx>
        <c:axId val="9882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98439"/>
        <c:axId val="29773517"/>
      </c:barChart>
      <c:catAx>
        <c:axId val="5149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517"/>
        <c:auto val="1"/>
        <c:lblAlgn val="ctr"/>
        <c:lblOffset val="100"/>
        <c:noMultiLvlLbl val="0"/>
      </c:catAx>
      <c:valAx>
        <c:axId val="2977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47923"/>
        <c:axId val="41634025"/>
      </c:barChart>
      <c:catAx>
        <c:axId val="5824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025"/>
        <c:auto val="1"/>
        <c:lblAlgn val="ctr"/>
        <c:lblOffset val="100"/>
        <c:noMultiLvlLbl val="0"/>
      </c:catAx>
      <c:valAx>
        <c:axId val="4163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05106"/>
        <c:axId val="7914660"/>
      </c:barChart>
      <c:catAx>
        <c:axId val="6400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60"/>
        <c:auto val="1"/>
        <c:lblAlgn val="ctr"/>
        <c:lblOffset val="100"/>
        <c:noMultiLvlLbl val="0"/>
      </c:catAx>
      <c:valAx>
        <c:axId val="791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78413"/>
        <c:axId val="47515537"/>
      </c:barChart>
      <c:catAx>
        <c:axId val="5317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537"/>
        <c:auto val="1"/>
        <c:lblAlgn val="ctr"/>
        <c:lblOffset val="100"/>
        <c:noMultiLvlLbl val="0"/>
      </c:catAx>
      <c:valAx>
        <c:axId val="4751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04285"/>
        <c:axId val="81854126"/>
      </c:barChart>
      <c:catAx>
        <c:axId val="2220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126"/>
        <c:auto val="1"/>
        <c:lblAlgn val="ctr"/>
        <c:lblOffset val="100"/>
        <c:noMultiLvlLbl val="0"/>
      </c:catAx>
      <c:valAx>
        <c:axId val="8185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10585"/>
        <c:axId val="20843818"/>
      </c:barChart>
      <c:catAx>
        <c:axId val="9451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818"/>
        <c:auto val="1"/>
        <c:lblAlgn val="ctr"/>
        <c:lblOffset val="100"/>
        <c:noMultiLvlLbl val="0"/>
      </c:catAx>
      <c:valAx>
        <c:axId val="2084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07887"/>
        <c:axId val="82890636"/>
      </c:barChart>
      <c:catAx>
        <c:axId val="6550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636"/>
        <c:auto val="1"/>
        <c:lblAlgn val="ctr"/>
        <c:lblOffset val="100"/>
        <c:noMultiLvlLbl val="0"/>
      </c:catAx>
      <c:valAx>
        <c:axId val="8289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72259"/>
        <c:axId val="90227772"/>
      </c:barChart>
      <c:catAx>
        <c:axId val="9417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772"/>
        <c:auto val="1"/>
        <c:lblAlgn val="ctr"/>
        <c:lblOffset val="100"/>
        <c:noMultiLvlLbl val="0"/>
      </c:catAx>
      <c:valAx>
        <c:axId val="9022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83725"/>
        <c:axId val="50658478"/>
      </c:barChart>
      <c:catAx>
        <c:axId val="7558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478"/>
        <c:auto val="1"/>
        <c:lblAlgn val="ctr"/>
        <c:lblOffset val="100"/>
        <c:noMultiLvlLbl val="0"/>
      </c:catAx>
      <c:valAx>
        <c:axId val="5065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3738"/>
        <c:axId val="33431625"/>
      </c:barChart>
      <c:catAx>
        <c:axId val="448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625"/>
        <c:auto val="1"/>
        <c:lblAlgn val="ctr"/>
        <c:lblOffset val="100"/>
        <c:noMultiLvlLbl val="0"/>
      </c:catAx>
      <c:valAx>
        <c:axId val="3343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