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4193"/>
        <c:axId val="8696417"/>
      </c:scatterChart>
      <c:valAx>
        <c:axId val="4608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17"/>
        <c:crossesAt val="0"/>
        <c:crossBetween val="midCat"/>
      </c:valAx>
      <c:valAx>
        <c:axId val="869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1028"/>
        <c:axId val="55564337"/>
      </c:scatterChart>
      <c:valAx>
        <c:axId val="6340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337"/>
        <c:crossesAt val="0"/>
        <c:crossBetween val="midCat"/>
      </c:valAx>
      <c:valAx>
        <c:axId val="5556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3907"/>
        <c:axId val="57204876"/>
      </c:scatterChart>
      <c:valAx>
        <c:axId val="6361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876"/>
        <c:crossesAt val="0"/>
        <c:crossBetween val="midCat"/>
      </c:valAx>
      <c:valAx>
        <c:axId val="5720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1891"/>
        <c:axId val="17192823"/>
      </c:scatterChart>
      <c:valAx>
        <c:axId val="4083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23"/>
        <c:crossesAt val="0"/>
        <c:crossBetween val="midCat"/>
      </c:valAx>
      <c:valAx>
        <c:axId val="1719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