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5200"/>
        <c:axId val="68510593"/>
      </c:barChart>
      <c:catAx>
        <c:axId val="481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593"/>
        <c:auto val="1"/>
        <c:lblAlgn val="ctr"/>
        <c:lblOffset val="100"/>
        <c:noMultiLvlLbl val="0"/>
      </c:catAx>
      <c:valAx>
        <c:axId val="685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54115"/>
        <c:axId val="83095794"/>
      </c:barChart>
      <c:catAx>
        <c:axId val="938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794"/>
        <c:auto val="1"/>
        <c:lblAlgn val="ctr"/>
        <c:lblOffset val="100"/>
        <c:noMultiLvlLbl val="0"/>
      </c:catAx>
      <c:valAx>
        <c:axId val="830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14843"/>
        <c:axId val="91227221"/>
      </c:barChart>
      <c:catAx>
        <c:axId val="597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221"/>
        <c:auto val="1"/>
        <c:lblAlgn val="ctr"/>
        <c:lblOffset val="100"/>
        <c:noMultiLvlLbl val="0"/>
      </c:catAx>
      <c:valAx>
        <c:axId val="912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6240"/>
        <c:axId val="10445707"/>
      </c:barChart>
      <c:catAx>
        <c:axId val="660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707"/>
        <c:auto val="1"/>
        <c:lblAlgn val="ctr"/>
        <c:lblOffset val="100"/>
        <c:noMultiLvlLbl val="0"/>
      </c:catAx>
      <c:valAx>
        <c:axId val="104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523"/>
        <c:axId val="53308619"/>
      </c:barChart>
      <c:catAx>
        <c:axId val="881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19"/>
        <c:auto val="1"/>
        <c:lblAlgn val="ctr"/>
        <c:lblOffset val="100"/>
        <c:noMultiLvlLbl val="0"/>
      </c:catAx>
      <c:valAx>
        <c:axId val="533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9070"/>
        <c:axId val="48411762"/>
      </c:barChart>
      <c:catAx>
        <c:axId val="256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762"/>
        <c:auto val="1"/>
        <c:lblAlgn val="ctr"/>
        <c:lblOffset val="100"/>
        <c:noMultiLvlLbl val="0"/>
      </c:catAx>
      <c:valAx>
        <c:axId val="484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3297"/>
        <c:axId val="18188473"/>
      </c:barChart>
      <c:catAx>
        <c:axId val="457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473"/>
        <c:auto val="1"/>
        <c:lblAlgn val="ctr"/>
        <c:lblOffset val="100"/>
        <c:noMultiLvlLbl val="0"/>
      </c:catAx>
      <c:valAx>
        <c:axId val="1818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5564"/>
        <c:axId val="29840604"/>
      </c:barChart>
      <c:catAx>
        <c:axId val="1491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604"/>
        <c:auto val="1"/>
        <c:lblAlgn val="ctr"/>
        <c:lblOffset val="100"/>
        <c:noMultiLvlLbl val="0"/>
      </c:catAx>
      <c:valAx>
        <c:axId val="298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6736"/>
        <c:axId val="25685139"/>
      </c:barChart>
      <c:catAx>
        <c:axId val="200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39"/>
        <c:auto val="1"/>
        <c:lblAlgn val="ctr"/>
        <c:lblOffset val="100"/>
        <c:noMultiLvlLbl val="0"/>
      </c:catAx>
      <c:valAx>
        <c:axId val="256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40157"/>
        <c:axId val="42829507"/>
      </c:barChart>
      <c:catAx>
        <c:axId val="393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507"/>
        <c:auto val="1"/>
        <c:lblAlgn val="ctr"/>
        <c:lblOffset val="100"/>
        <c:noMultiLvlLbl val="0"/>
      </c:catAx>
      <c:valAx>
        <c:axId val="428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3228"/>
        <c:axId val="95632037"/>
      </c:barChart>
      <c:catAx>
        <c:axId val="6176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37"/>
        <c:auto val="1"/>
        <c:lblAlgn val="ctr"/>
        <c:lblOffset val="100"/>
        <c:noMultiLvlLbl val="0"/>
      </c:catAx>
      <c:valAx>
        <c:axId val="956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9918"/>
        <c:axId val="38772021"/>
      </c:barChart>
      <c:catAx>
        <c:axId val="7439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021"/>
        <c:auto val="1"/>
        <c:lblAlgn val="ctr"/>
        <c:lblOffset val="100"/>
        <c:noMultiLvlLbl val="0"/>
      </c:catAx>
      <c:valAx>
        <c:axId val="387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1601"/>
        <c:axId val="49119002"/>
      </c:barChart>
      <c:catAx>
        <c:axId val="445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02"/>
        <c:auto val="1"/>
        <c:lblAlgn val="ctr"/>
        <c:lblOffset val="100"/>
        <c:noMultiLvlLbl val="0"/>
      </c:catAx>
      <c:valAx>
        <c:axId val="491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16823"/>
        <c:axId val="69051930"/>
      </c:barChart>
      <c:catAx>
        <c:axId val="142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930"/>
        <c:auto val="1"/>
        <c:lblAlgn val="ctr"/>
        <c:lblOffset val="100"/>
        <c:noMultiLvlLbl val="0"/>
      </c:catAx>
      <c:valAx>
        <c:axId val="690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9007"/>
        <c:axId val="74320334"/>
      </c:barChart>
      <c:catAx>
        <c:axId val="2693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334"/>
        <c:auto val="1"/>
        <c:lblAlgn val="ctr"/>
        <c:lblOffset val="100"/>
        <c:noMultiLvlLbl val="0"/>
      </c:catAx>
      <c:valAx>
        <c:axId val="743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91594"/>
        <c:axId val="40905027"/>
      </c:barChart>
      <c:catAx>
        <c:axId val="610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027"/>
        <c:auto val="1"/>
        <c:lblAlgn val="ctr"/>
        <c:lblOffset val="100"/>
        <c:noMultiLvlLbl val="0"/>
      </c:catAx>
      <c:valAx>
        <c:axId val="409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68570"/>
        <c:axId val="39274217"/>
      </c:barChart>
      <c:catAx>
        <c:axId val="402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217"/>
        <c:auto val="1"/>
        <c:lblAlgn val="ctr"/>
        <c:lblOffset val="100"/>
        <c:noMultiLvlLbl val="0"/>
      </c:catAx>
      <c:valAx>
        <c:axId val="392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25673"/>
        <c:axId val="83374587"/>
      </c:barChart>
      <c:catAx>
        <c:axId val="761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87"/>
        <c:auto val="1"/>
        <c:lblAlgn val="ctr"/>
        <c:lblOffset val="100"/>
        <c:noMultiLvlLbl val="0"/>
      </c:catAx>
      <c:valAx>
        <c:axId val="8337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