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8246"/>
        <c:axId val="12984955"/>
      </c:scatterChart>
      <c:valAx>
        <c:axId val="3347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955"/>
        <c:crossesAt val="0"/>
        <c:crossBetween val="midCat"/>
      </c:valAx>
      <c:valAx>
        <c:axId val="1298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8891"/>
        <c:axId val="96540036"/>
      </c:scatterChart>
      <c:valAx>
        <c:axId val="2312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36"/>
        <c:crossesAt val="0"/>
        <c:crossBetween val="midCat"/>
      </c:valAx>
      <c:valAx>
        <c:axId val="9654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332"/>
        <c:axId val="37923853"/>
      </c:scatterChart>
      <c:valAx>
        <c:axId val="604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53"/>
        <c:crossesAt val="0"/>
        <c:crossBetween val="midCat"/>
      </c:valAx>
      <c:valAx>
        <c:axId val="3792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09893"/>
        <c:axId val="68632714"/>
      </c:scatterChart>
      <c:valAx>
        <c:axId val="3160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14"/>
        <c:crossesAt val="0"/>
        <c:crossBetween val="midCat"/>
      </c:valAx>
      <c:valAx>
        <c:axId val="6863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