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70767"/>
        <c:axId val="37898214"/>
      </c:barChart>
      <c:catAx>
        <c:axId val="7857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214"/>
        <c:auto val="1"/>
        <c:lblAlgn val="ctr"/>
        <c:lblOffset val="100"/>
        <c:noMultiLvlLbl val="0"/>
      </c:catAx>
      <c:valAx>
        <c:axId val="3789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64027"/>
        <c:axId val="50913647"/>
      </c:barChart>
      <c:catAx>
        <c:axId val="4426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647"/>
        <c:auto val="1"/>
        <c:lblAlgn val="ctr"/>
        <c:lblOffset val="100"/>
        <c:noMultiLvlLbl val="0"/>
      </c:catAx>
      <c:valAx>
        <c:axId val="5091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08347"/>
        <c:axId val="78119558"/>
      </c:barChart>
      <c:catAx>
        <c:axId val="3780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558"/>
        <c:auto val="1"/>
        <c:lblAlgn val="ctr"/>
        <c:lblOffset val="100"/>
        <c:noMultiLvlLbl val="0"/>
      </c:catAx>
      <c:valAx>
        <c:axId val="7811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22473"/>
        <c:axId val="61393688"/>
      </c:barChart>
      <c:catAx>
        <c:axId val="7142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688"/>
        <c:auto val="1"/>
        <c:lblAlgn val="ctr"/>
        <c:lblOffset val="100"/>
        <c:noMultiLvlLbl val="0"/>
      </c:catAx>
      <c:valAx>
        <c:axId val="6139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80894"/>
        <c:axId val="60847197"/>
      </c:barChart>
      <c:catAx>
        <c:axId val="2688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197"/>
        <c:auto val="1"/>
        <c:lblAlgn val="ctr"/>
        <c:lblOffset val="100"/>
        <c:noMultiLvlLbl val="0"/>
      </c:catAx>
      <c:valAx>
        <c:axId val="6084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12750"/>
        <c:axId val="64821553"/>
      </c:barChart>
      <c:catAx>
        <c:axId val="8391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553"/>
        <c:auto val="1"/>
        <c:lblAlgn val="ctr"/>
        <c:lblOffset val="100"/>
        <c:noMultiLvlLbl val="0"/>
      </c:catAx>
      <c:valAx>
        <c:axId val="6482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25522"/>
        <c:axId val="29507750"/>
      </c:barChart>
      <c:catAx>
        <c:axId val="4922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750"/>
        <c:auto val="1"/>
        <c:lblAlgn val="ctr"/>
        <c:lblOffset val="100"/>
        <c:noMultiLvlLbl val="0"/>
      </c:catAx>
      <c:valAx>
        <c:axId val="2950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61819"/>
        <c:axId val="68056213"/>
      </c:barChart>
      <c:catAx>
        <c:axId val="3706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213"/>
        <c:auto val="1"/>
        <c:lblAlgn val="ctr"/>
        <c:lblOffset val="100"/>
        <c:noMultiLvlLbl val="0"/>
      </c:catAx>
      <c:valAx>
        <c:axId val="6805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1876"/>
        <c:axId val="79167968"/>
      </c:barChart>
      <c:catAx>
        <c:axId val="328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968"/>
        <c:auto val="1"/>
        <c:lblAlgn val="ctr"/>
        <c:lblOffset val="100"/>
        <c:noMultiLvlLbl val="0"/>
      </c:catAx>
      <c:valAx>
        <c:axId val="7916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77731"/>
        <c:axId val="52490485"/>
      </c:barChart>
      <c:catAx>
        <c:axId val="4977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485"/>
        <c:auto val="1"/>
        <c:lblAlgn val="ctr"/>
        <c:lblOffset val="100"/>
        <c:noMultiLvlLbl val="0"/>
      </c:catAx>
      <c:valAx>
        <c:axId val="5249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28862"/>
        <c:axId val="58643880"/>
      </c:barChart>
      <c:catAx>
        <c:axId val="4852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880"/>
        <c:auto val="1"/>
        <c:lblAlgn val="ctr"/>
        <c:lblOffset val="100"/>
        <c:noMultiLvlLbl val="0"/>
      </c:catAx>
      <c:valAx>
        <c:axId val="5864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95562"/>
        <c:axId val="28170473"/>
      </c:barChart>
      <c:catAx>
        <c:axId val="2489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473"/>
        <c:auto val="1"/>
        <c:lblAlgn val="ctr"/>
        <c:lblOffset val="100"/>
        <c:noMultiLvlLbl val="0"/>
      </c:catAx>
      <c:valAx>
        <c:axId val="2817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49333"/>
        <c:axId val="11276399"/>
      </c:barChart>
      <c:catAx>
        <c:axId val="8374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399"/>
        <c:auto val="1"/>
        <c:lblAlgn val="ctr"/>
        <c:lblOffset val="100"/>
        <c:noMultiLvlLbl val="0"/>
      </c:catAx>
      <c:valAx>
        <c:axId val="1127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89507"/>
        <c:axId val="41061469"/>
      </c:barChart>
      <c:catAx>
        <c:axId val="5088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469"/>
        <c:auto val="1"/>
        <c:lblAlgn val="ctr"/>
        <c:lblOffset val="100"/>
        <c:noMultiLvlLbl val="0"/>
      </c:catAx>
      <c:valAx>
        <c:axId val="4106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97254"/>
        <c:axId val="65174736"/>
      </c:barChart>
      <c:catAx>
        <c:axId val="5799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736"/>
        <c:auto val="1"/>
        <c:lblAlgn val="ctr"/>
        <c:lblOffset val="100"/>
        <c:noMultiLvlLbl val="0"/>
      </c:catAx>
      <c:valAx>
        <c:axId val="6517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52056"/>
        <c:axId val="55837226"/>
      </c:barChart>
      <c:catAx>
        <c:axId val="5005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226"/>
        <c:auto val="1"/>
        <c:lblAlgn val="ctr"/>
        <c:lblOffset val="100"/>
        <c:noMultiLvlLbl val="0"/>
      </c:catAx>
      <c:valAx>
        <c:axId val="5583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20594"/>
        <c:axId val="4713711"/>
      </c:barChart>
      <c:catAx>
        <c:axId val="8792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11"/>
        <c:auto val="1"/>
        <c:lblAlgn val="ctr"/>
        <c:lblOffset val="100"/>
        <c:noMultiLvlLbl val="0"/>
      </c:catAx>
      <c:valAx>
        <c:axId val="471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64037"/>
        <c:axId val="75432991"/>
      </c:barChart>
      <c:catAx>
        <c:axId val="9866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991"/>
        <c:auto val="1"/>
        <c:lblAlgn val="ctr"/>
        <c:lblOffset val="100"/>
        <c:noMultiLvlLbl val="0"/>
      </c:catAx>
      <c:valAx>
        <c:axId val="7543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