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7451"/>
        <c:axId val="65361967"/>
      </c:scatterChart>
      <c:valAx>
        <c:axId val="7944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67"/>
        <c:crossesAt val="0"/>
        <c:crossBetween val="midCat"/>
      </c:valAx>
      <c:valAx>
        <c:axId val="6536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785"/>
        <c:axId val="65229065"/>
      </c:scatterChart>
      <c:valAx>
        <c:axId val="828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065"/>
        <c:crossesAt val="0"/>
        <c:crossBetween val="midCat"/>
      </c:valAx>
      <c:valAx>
        <c:axId val="6522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1958"/>
        <c:axId val="11269504"/>
      </c:scatterChart>
      <c:valAx>
        <c:axId val="6826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04"/>
        <c:crossesAt val="0"/>
        <c:crossBetween val="midCat"/>
      </c:valAx>
      <c:valAx>
        <c:axId val="1126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21918"/>
        <c:axId val="18365142"/>
      </c:scatterChart>
      <c:valAx>
        <c:axId val="1712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42"/>
        <c:crossesAt val="0"/>
        <c:crossBetween val="midCat"/>
      </c:valAx>
      <c:valAx>
        <c:axId val="1836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