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78236"/>
        <c:axId val="13063887"/>
      </c:barChart>
      <c:catAx>
        <c:axId val="880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887"/>
        <c:auto val="1"/>
        <c:lblAlgn val="ctr"/>
        <c:lblOffset val="100"/>
        <c:noMultiLvlLbl val="0"/>
      </c:catAx>
      <c:valAx>
        <c:axId val="130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39847"/>
        <c:axId val="10734470"/>
      </c:barChart>
      <c:catAx>
        <c:axId val="970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470"/>
        <c:auto val="1"/>
        <c:lblAlgn val="ctr"/>
        <c:lblOffset val="100"/>
        <c:noMultiLvlLbl val="0"/>
      </c:catAx>
      <c:valAx>
        <c:axId val="107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09516"/>
        <c:axId val="3544248"/>
      </c:barChart>
      <c:catAx>
        <c:axId val="124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48"/>
        <c:auto val="1"/>
        <c:lblAlgn val="ctr"/>
        <c:lblOffset val="100"/>
        <c:noMultiLvlLbl val="0"/>
      </c:catAx>
      <c:valAx>
        <c:axId val="35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71883"/>
        <c:axId val="95262192"/>
      </c:barChart>
      <c:catAx>
        <c:axId val="267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192"/>
        <c:auto val="1"/>
        <c:lblAlgn val="ctr"/>
        <c:lblOffset val="100"/>
        <c:noMultiLvlLbl val="0"/>
      </c:catAx>
      <c:valAx>
        <c:axId val="952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00733"/>
        <c:axId val="68814104"/>
      </c:barChart>
      <c:catAx>
        <c:axId val="445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104"/>
        <c:auto val="1"/>
        <c:lblAlgn val="ctr"/>
        <c:lblOffset val="100"/>
        <c:noMultiLvlLbl val="0"/>
      </c:catAx>
      <c:valAx>
        <c:axId val="688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22841"/>
        <c:axId val="96805073"/>
      </c:barChart>
      <c:catAx>
        <c:axId val="4082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073"/>
        <c:auto val="1"/>
        <c:lblAlgn val="ctr"/>
        <c:lblOffset val="100"/>
        <c:noMultiLvlLbl val="0"/>
      </c:catAx>
      <c:valAx>
        <c:axId val="968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9722"/>
        <c:axId val="8842227"/>
      </c:barChart>
      <c:catAx>
        <c:axId val="255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27"/>
        <c:auto val="1"/>
        <c:lblAlgn val="ctr"/>
        <c:lblOffset val="100"/>
        <c:noMultiLvlLbl val="0"/>
      </c:catAx>
      <c:valAx>
        <c:axId val="88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1929"/>
        <c:axId val="83935684"/>
      </c:barChart>
      <c:catAx>
        <c:axId val="2490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84"/>
        <c:auto val="1"/>
        <c:lblAlgn val="ctr"/>
        <c:lblOffset val="100"/>
        <c:noMultiLvlLbl val="0"/>
      </c:catAx>
      <c:valAx>
        <c:axId val="839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35472"/>
        <c:axId val="5060202"/>
      </c:barChart>
      <c:catAx>
        <c:axId val="6113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2"/>
        <c:auto val="1"/>
        <c:lblAlgn val="ctr"/>
        <c:lblOffset val="100"/>
        <c:noMultiLvlLbl val="0"/>
      </c:catAx>
      <c:valAx>
        <c:axId val="50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5317"/>
        <c:axId val="38830395"/>
      </c:barChart>
      <c:catAx>
        <c:axId val="202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95"/>
        <c:auto val="1"/>
        <c:lblAlgn val="ctr"/>
        <c:lblOffset val="100"/>
        <c:noMultiLvlLbl val="0"/>
      </c:catAx>
      <c:valAx>
        <c:axId val="388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28970"/>
        <c:axId val="93241092"/>
      </c:barChart>
      <c:catAx>
        <c:axId val="822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092"/>
        <c:auto val="1"/>
        <c:lblAlgn val="ctr"/>
        <c:lblOffset val="100"/>
        <c:noMultiLvlLbl val="0"/>
      </c:catAx>
      <c:valAx>
        <c:axId val="932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0860"/>
        <c:axId val="50900578"/>
      </c:barChart>
      <c:catAx>
        <c:axId val="773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578"/>
        <c:auto val="1"/>
        <c:lblAlgn val="ctr"/>
        <c:lblOffset val="100"/>
        <c:noMultiLvlLbl val="0"/>
      </c:catAx>
      <c:valAx>
        <c:axId val="509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1654"/>
        <c:axId val="42476884"/>
      </c:barChart>
      <c:catAx>
        <c:axId val="759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884"/>
        <c:auto val="1"/>
        <c:lblAlgn val="ctr"/>
        <c:lblOffset val="100"/>
        <c:noMultiLvlLbl val="0"/>
      </c:catAx>
      <c:valAx>
        <c:axId val="424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80885"/>
        <c:axId val="44645942"/>
      </c:barChart>
      <c:catAx>
        <c:axId val="101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942"/>
        <c:auto val="1"/>
        <c:lblAlgn val="ctr"/>
        <c:lblOffset val="100"/>
        <c:noMultiLvlLbl val="0"/>
      </c:catAx>
      <c:valAx>
        <c:axId val="446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7339"/>
        <c:axId val="85204207"/>
      </c:barChart>
      <c:catAx>
        <c:axId val="666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207"/>
        <c:auto val="1"/>
        <c:lblAlgn val="ctr"/>
        <c:lblOffset val="100"/>
        <c:noMultiLvlLbl val="0"/>
      </c:catAx>
      <c:valAx>
        <c:axId val="852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46406"/>
        <c:axId val="11603612"/>
      </c:barChart>
      <c:catAx>
        <c:axId val="856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612"/>
        <c:auto val="1"/>
        <c:lblAlgn val="ctr"/>
        <c:lblOffset val="100"/>
        <c:noMultiLvlLbl val="0"/>
      </c:catAx>
      <c:valAx>
        <c:axId val="116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7678"/>
        <c:axId val="75881019"/>
      </c:barChart>
      <c:catAx>
        <c:axId val="275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019"/>
        <c:auto val="1"/>
        <c:lblAlgn val="ctr"/>
        <c:lblOffset val="100"/>
        <c:noMultiLvlLbl val="0"/>
      </c:catAx>
      <c:valAx>
        <c:axId val="758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3862"/>
        <c:axId val="38743708"/>
      </c:barChart>
      <c:catAx>
        <c:axId val="749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708"/>
        <c:auto val="1"/>
        <c:lblAlgn val="ctr"/>
        <c:lblOffset val="100"/>
        <c:noMultiLvlLbl val="0"/>
      </c:catAx>
      <c:valAx>
        <c:axId val="387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