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76748"/>
        <c:axId val="68564529"/>
      </c:scatterChart>
      <c:valAx>
        <c:axId val="6577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529"/>
        <c:crossesAt val="0"/>
        <c:crossBetween val="midCat"/>
      </c:valAx>
      <c:valAx>
        <c:axId val="6856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81068"/>
        <c:axId val="29311532"/>
      </c:scatterChart>
      <c:valAx>
        <c:axId val="2478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532"/>
        <c:crossesAt val="0"/>
        <c:crossBetween val="midCat"/>
      </c:valAx>
      <c:valAx>
        <c:axId val="2931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82973"/>
        <c:axId val="45405807"/>
      </c:scatterChart>
      <c:valAx>
        <c:axId val="4258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807"/>
        <c:crossesAt val="0"/>
        <c:crossBetween val="midCat"/>
      </c:valAx>
      <c:valAx>
        <c:axId val="4540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84342"/>
        <c:axId val="23933200"/>
      </c:scatterChart>
      <c:valAx>
        <c:axId val="9698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200"/>
        <c:crossesAt val="0"/>
        <c:crossBetween val="midCat"/>
      </c:valAx>
      <c:valAx>
        <c:axId val="2393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