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99561"/>
        <c:axId val="91777604"/>
      </c:barChart>
      <c:catAx>
        <c:axId val="4959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604"/>
        <c:auto val="1"/>
        <c:lblAlgn val="ctr"/>
        <c:lblOffset val="100"/>
        <c:noMultiLvlLbl val="0"/>
      </c:catAx>
      <c:valAx>
        <c:axId val="917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96672"/>
        <c:axId val="80038662"/>
      </c:barChart>
      <c:catAx>
        <c:axId val="6949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662"/>
        <c:auto val="1"/>
        <c:lblAlgn val="ctr"/>
        <c:lblOffset val="100"/>
        <c:noMultiLvlLbl val="0"/>
      </c:catAx>
      <c:valAx>
        <c:axId val="8003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50413"/>
        <c:axId val="1615229"/>
      </c:barChart>
      <c:catAx>
        <c:axId val="5535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29"/>
        <c:auto val="1"/>
        <c:lblAlgn val="ctr"/>
        <c:lblOffset val="100"/>
        <c:noMultiLvlLbl val="0"/>
      </c:catAx>
      <c:valAx>
        <c:axId val="16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36999"/>
        <c:axId val="79803072"/>
      </c:barChart>
      <c:catAx>
        <c:axId val="6833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072"/>
        <c:auto val="1"/>
        <c:lblAlgn val="ctr"/>
        <c:lblOffset val="100"/>
        <c:noMultiLvlLbl val="0"/>
      </c:catAx>
      <c:valAx>
        <c:axId val="798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51315"/>
        <c:axId val="38779377"/>
      </c:barChart>
      <c:catAx>
        <c:axId val="104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377"/>
        <c:auto val="1"/>
        <c:lblAlgn val="ctr"/>
        <c:lblOffset val="100"/>
        <c:noMultiLvlLbl val="0"/>
      </c:catAx>
      <c:valAx>
        <c:axId val="387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6697"/>
        <c:axId val="45639177"/>
      </c:barChart>
      <c:catAx>
        <c:axId val="776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177"/>
        <c:auto val="1"/>
        <c:lblAlgn val="ctr"/>
        <c:lblOffset val="100"/>
        <c:noMultiLvlLbl val="0"/>
      </c:catAx>
      <c:valAx>
        <c:axId val="4563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8070"/>
        <c:axId val="92708760"/>
      </c:barChart>
      <c:catAx>
        <c:axId val="7370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760"/>
        <c:auto val="1"/>
        <c:lblAlgn val="ctr"/>
        <c:lblOffset val="100"/>
        <c:noMultiLvlLbl val="0"/>
      </c:catAx>
      <c:valAx>
        <c:axId val="927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31044"/>
        <c:axId val="74777768"/>
      </c:barChart>
      <c:catAx>
        <c:axId val="198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768"/>
        <c:auto val="1"/>
        <c:lblAlgn val="ctr"/>
        <c:lblOffset val="100"/>
        <c:noMultiLvlLbl val="0"/>
      </c:catAx>
      <c:valAx>
        <c:axId val="747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37969"/>
        <c:axId val="65778501"/>
      </c:barChart>
      <c:catAx>
        <c:axId val="9273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501"/>
        <c:auto val="1"/>
        <c:lblAlgn val="ctr"/>
        <c:lblOffset val="100"/>
        <c:noMultiLvlLbl val="0"/>
      </c:catAx>
      <c:valAx>
        <c:axId val="657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28987"/>
        <c:axId val="30580314"/>
      </c:barChart>
      <c:catAx>
        <c:axId val="228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314"/>
        <c:auto val="1"/>
        <c:lblAlgn val="ctr"/>
        <c:lblOffset val="100"/>
        <c:noMultiLvlLbl val="0"/>
      </c:catAx>
      <c:valAx>
        <c:axId val="305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82121"/>
        <c:axId val="31883159"/>
      </c:barChart>
      <c:catAx>
        <c:axId val="256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159"/>
        <c:auto val="1"/>
        <c:lblAlgn val="ctr"/>
        <c:lblOffset val="100"/>
        <c:noMultiLvlLbl val="0"/>
      </c:catAx>
      <c:valAx>
        <c:axId val="318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3640"/>
        <c:axId val="73432378"/>
      </c:barChart>
      <c:catAx>
        <c:axId val="5426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378"/>
        <c:auto val="1"/>
        <c:lblAlgn val="ctr"/>
        <c:lblOffset val="100"/>
        <c:noMultiLvlLbl val="0"/>
      </c:catAx>
      <c:valAx>
        <c:axId val="734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95260"/>
        <c:axId val="48525540"/>
      </c:barChart>
      <c:catAx>
        <c:axId val="486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540"/>
        <c:auto val="1"/>
        <c:lblAlgn val="ctr"/>
        <c:lblOffset val="100"/>
        <c:noMultiLvlLbl val="0"/>
      </c:catAx>
      <c:valAx>
        <c:axId val="485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51517"/>
        <c:axId val="82238627"/>
      </c:barChart>
      <c:catAx>
        <c:axId val="6815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627"/>
        <c:auto val="1"/>
        <c:lblAlgn val="ctr"/>
        <c:lblOffset val="100"/>
        <c:noMultiLvlLbl val="0"/>
      </c:catAx>
      <c:valAx>
        <c:axId val="822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02401"/>
        <c:axId val="40387510"/>
      </c:barChart>
      <c:catAx>
        <c:axId val="7340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510"/>
        <c:auto val="1"/>
        <c:lblAlgn val="ctr"/>
        <c:lblOffset val="100"/>
        <c:noMultiLvlLbl val="0"/>
      </c:catAx>
      <c:valAx>
        <c:axId val="403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24839"/>
        <c:axId val="18897923"/>
      </c:barChart>
      <c:catAx>
        <c:axId val="234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923"/>
        <c:auto val="1"/>
        <c:lblAlgn val="ctr"/>
        <c:lblOffset val="100"/>
        <c:noMultiLvlLbl val="0"/>
      </c:catAx>
      <c:valAx>
        <c:axId val="188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6154"/>
        <c:axId val="32271952"/>
      </c:barChart>
      <c:catAx>
        <c:axId val="166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952"/>
        <c:auto val="1"/>
        <c:lblAlgn val="ctr"/>
        <c:lblOffset val="100"/>
        <c:noMultiLvlLbl val="0"/>
      </c:catAx>
      <c:valAx>
        <c:axId val="322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8539"/>
        <c:axId val="71374092"/>
      </c:barChart>
      <c:catAx>
        <c:axId val="89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092"/>
        <c:auto val="1"/>
        <c:lblAlgn val="ctr"/>
        <c:lblOffset val="100"/>
        <c:noMultiLvlLbl val="0"/>
      </c:catAx>
      <c:valAx>
        <c:axId val="713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