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61125"/>
        <c:axId val="23001257"/>
      </c:scatterChart>
      <c:valAx>
        <c:axId val="8896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257"/>
        <c:crossesAt val="0"/>
        <c:crossBetween val="midCat"/>
      </c:valAx>
      <c:valAx>
        <c:axId val="2300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45296"/>
        <c:axId val="65713166"/>
      </c:scatterChart>
      <c:valAx>
        <c:axId val="9704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166"/>
        <c:crossesAt val="0"/>
        <c:crossBetween val="midCat"/>
      </c:valAx>
      <c:valAx>
        <c:axId val="6571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6181"/>
        <c:axId val="58543524"/>
      </c:scatterChart>
      <c:valAx>
        <c:axId val="8221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524"/>
        <c:crossesAt val="0"/>
        <c:crossBetween val="midCat"/>
      </c:valAx>
      <c:valAx>
        <c:axId val="5854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67250"/>
        <c:axId val="33372312"/>
      </c:scatterChart>
      <c:valAx>
        <c:axId val="8386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312"/>
        <c:crossesAt val="0"/>
        <c:crossBetween val="midCat"/>
      </c:valAx>
      <c:valAx>
        <c:axId val="3337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