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49419"/>
        <c:axId val="16501623"/>
      </c:barChart>
      <c:catAx>
        <c:axId val="50649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1623"/>
        <c:auto val="1"/>
        <c:lblAlgn val="ctr"/>
        <c:lblOffset val="100"/>
        <c:noMultiLvlLbl val="0"/>
      </c:catAx>
      <c:valAx>
        <c:axId val="16501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49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37735"/>
        <c:axId val="33562950"/>
      </c:scatterChart>
      <c:valAx>
        <c:axId val="672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50"/>
        <c:crossesAt val="0"/>
        <c:crossBetween val="midCat"/>
      </c:valAx>
      <c:valAx>
        <c:axId val="335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