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50148"/>
        <c:axId val="66158330"/>
      </c:scatterChart>
      <c:valAx>
        <c:axId val="8135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330"/>
        <c:crossesAt val="0"/>
        <c:crossBetween val="midCat"/>
      </c:valAx>
      <c:valAx>
        <c:axId val="66158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35484"/>
        <c:axId val="32358856"/>
      </c:scatterChart>
      <c:valAx>
        <c:axId val="3783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856"/>
        <c:crossesAt val="0"/>
        <c:crossBetween val="midCat"/>
      </c:valAx>
      <c:valAx>
        <c:axId val="32358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02794"/>
        <c:axId val="32898640"/>
      </c:scatterChart>
      <c:valAx>
        <c:axId val="86402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40"/>
        <c:crossesAt val="0"/>
        <c:crossBetween val="midCat"/>
        <c:majorUnit val="10"/>
      </c:valAx>
      <c:valAx>
        <c:axId val="32898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70468"/>
        <c:axId val="81921697"/>
      </c:scatterChart>
      <c:valAx>
        <c:axId val="622704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697"/>
        <c:crossesAt val="0"/>
        <c:crossBetween val="midCat"/>
      </c:valAx>
      <c:valAx>
        <c:axId val="81921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59710"/>
        <c:axId val="73564134"/>
      </c:scatterChart>
      <c:valAx>
        <c:axId val="52159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34"/>
        <c:crossesAt val="0"/>
        <c:crossBetween val="midCat"/>
      </c:valAx>
      <c:valAx>
        <c:axId val="73564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