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12896"/>
        <c:axId val="39155780"/>
      </c:scatterChart>
      <c:valAx>
        <c:axId val="30112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780"/>
        <c:crossBetween val="midCat"/>
      </c:valAx>
      <c:valAx>
        <c:axId val="39155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98210"/>
        <c:axId val="66563678"/>
      </c:scatterChart>
      <c:valAx>
        <c:axId val="587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678"/>
        <c:crossesAt val="0"/>
        <c:crossBetween val="midCat"/>
      </c:valAx>
      <c:valAx>
        <c:axId val="665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