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70952"/>
        <c:axId val="51659768"/>
      </c:scatterChart>
      <c:valAx>
        <c:axId val="595709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768"/>
        <c:crossBetween val="midCat"/>
      </c:valAx>
      <c:valAx>
        <c:axId val="516597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9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13145"/>
        <c:axId val="62912070"/>
      </c:scatterChart>
      <c:valAx>
        <c:axId val="931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070"/>
        <c:crossesAt val="0"/>
        <c:crossBetween val="midCat"/>
      </c:valAx>
      <c:valAx>
        <c:axId val="6291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