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005494"/>
        <c:axId val="75616401"/>
      </c:barChart>
      <c:catAx>
        <c:axId val="210054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16401"/>
        <c:auto val="1"/>
        <c:lblAlgn val="ctr"/>
        <c:lblOffset val="100"/>
        <c:noMultiLvlLbl val="0"/>
      </c:catAx>
      <c:valAx>
        <c:axId val="756164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054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063882"/>
        <c:axId val="7536155"/>
      </c:scatterChart>
      <c:valAx>
        <c:axId val="8606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155"/>
        <c:crossesAt val="0"/>
        <c:crossBetween val="midCat"/>
      </c:valAx>
      <c:valAx>
        <c:axId val="753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