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711979"/>
        <c:axId val="82281440"/>
      </c:scatterChart>
      <c:valAx>
        <c:axId val="3271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1440"/>
        <c:crossesAt val="0"/>
        <c:crossBetween val="midCat"/>
      </c:valAx>
      <c:valAx>
        <c:axId val="822814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9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313859"/>
        <c:axId val="57180835"/>
      </c:scatterChart>
      <c:valAx>
        <c:axId val="38313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835"/>
        <c:crossesAt val="0"/>
        <c:crossBetween val="midCat"/>
      </c:valAx>
      <c:valAx>
        <c:axId val="571808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308130"/>
        <c:axId val="83109288"/>
      </c:scatterChart>
      <c:valAx>
        <c:axId val="483081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288"/>
        <c:crossesAt val="0"/>
        <c:crossBetween val="midCat"/>
        <c:majorUnit val="10"/>
      </c:valAx>
      <c:valAx>
        <c:axId val="831092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864757"/>
        <c:axId val="60148788"/>
      </c:scatterChart>
      <c:valAx>
        <c:axId val="488647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788"/>
        <c:crossesAt val="0"/>
        <c:crossBetween val="midCat"/>
      </c:valAx>
      <c:valAx>
        <c:axId val="601487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678593"/>
        <c:axId val="38864"/>
      </c:scatterChart>
      <c:valAx>
        <c:axId val="966785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"/>
        <c:crossesAt val="0"/>
        <c:crossBetween val="midCat"/>
      </c:valAx>
      <c:valAx>
        <c:axId val="388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