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697499"/>
        <c:axId val="64417233"/>
      </c:scatterChart>
      <c:valAx>
        <c:axId val="476974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233"/>
        <c:crossBetween val="midCat"/>
      </c:valAx>
      <c:valAx>
        <c:axId val="64417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4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814355"/>
        <c:axId val="95974157"/>
      </c:scatterChart>
      <c:valAx>
        <c:axId val="9881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157"/>
        <c:crossesAt val="0"/>
        <c:crossBetween val="midCat"/>
      </c:valAx>
      <c:valAx>
        <c:axId val="959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