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77662"/>
        <c:axId val="51821978"/>
      </c:scatterChart>
      <c:valAx>
        <c:axId val="756776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978"/>
        <c:crossBetween val="midCat"/>
      </c:valAx>
      <c:valAx>
        <c:axId val="518219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6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0349"/>
        <c:axId val="63551529"/>
      </c:scatterChart>
      <c:valAx>
        <c:axId val="4650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529"/>
        <c:crossesAt val="0"/>
        <c:crossBetween val="midCat"/>
      </c:valAx>
      <c:valAx>
        <c:axId val="6355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