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30522"/>
        <c:axId val="57245909"/>
      </c:barChart>
      <c:catAx>
        <c:axId val="25430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45909"/>
        <c:auto val="1"/>
        <c:lblAlgn val="ctr"/>
        <c:lblOffset val="100"/>
        <c:noMultiLvlLbl val="0"/>
      </c:catAx>
      <c:valAx>
        <c:axId val="57245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30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50807"/>
        <c:axId val="4256996"/>
      </c:scatterChart>
      <c:valAx>
        <c:axId val="816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96"/>
        <c:crossesAt val="0"/>
        <c:crossBetween val="midCat"/>
      </c:valAx>
      <c:valAx>
        <c:axId val="42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