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277802"/>
        <c:axId val="94861265"/>
      </c:scatterChart>
      <c:valAx>
        <c:axId val="8927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265"/>
        <c:crossesAt val="0"/>
        <c:crossBetween val="midCat"/>
      </c:valAx>
      <c:valAx>
        <c:axId val="948612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170591"/>
        <c:axId val="2196343"/>
      </c:scatterChart>
      <c:valAx>
        <c:axId val="3917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43"/>
        <c:crossesAt val="0"/>
        <c:crossBetween val="midCat"/>
      </c:valAx>
      <c:valAx>
        <c:axId val="21963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047299"/>
        <c:axId val="87118270"/>
      </c:scatterChart>
      <c:valAx>
        <c:axId val="800472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270"/>
        <c:crossesAt val="0"/>
        <c:crossBetween val="midCat"/>
        <c:majorUnit val="10"/>
      </c:valAx>
      <c:valAx>
        <c:axId val="871182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51522"/>
        <c:axId val="16329990"/>
      </c:scatterChart>
      <c:valAx>
        <c:axId val="175515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990"/>
        <c:crossesAt val="0"/>
        <c:crossBetween val="midCat"/>
      </c:valAx>
      <c:valAx>
        <c:axId val="163299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97072"/>
        <c:axId val="51662527"/>
      </c:scatterChart>
      <c:valAx>
        <c:axId val="598970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527"/>
        <c:crossesAt val="0"/>
        <c:crossBetween val="midCat"/>
      </c:valAx>
      <c:valAx>
        <c:axId val="516625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