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58546"/>
        <c:axId val="81070597"/>
      </c:scatterChart>
      <c:valAx>
        <c:axId val="19358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597"/>
        <c:crossBetween val="midCat"/>
      </c:valAx>
      <c:valAx>
        <c:axId val="81070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86406"/>
        <c:axId val="59199305"/>
      </c:scatterChart>
      <c:valAx>
        <c:axId val="626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05"/>
        <c:crossesAt val="0"/>
        <c:crossBetween val="midCat"/>
      </c:valAx>
      <c:valAx>
        <c:axId val="591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