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50930"/>
        <c:axId val="27483384"/>
      </c:scatterChart>
      <c:valAx>
        <c:axId val="86250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384"/>
        <c:crossBetween val="midCat"/>
      </c:valAx>
      <c:valAx>
        <c:axId val="27483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56686"/>
        <c:axId val="6199424"/>
      </c:scatterChart>
      <c:valAx>
        <c:axId val="168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4"/>
        <c:crossesAt val="0"/>
        <c:crossBetween val="midCat"/>
      </c:valAx>
      <c:valAx>
        <c:axId val="61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