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3513527"/>
        <c:axId val="4325440"/>
      </c:scatterChart>
      <c:valAx>
        <c:axId val="13513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325440"/>
        <c:crossesAt val="0"/>
        <c:crossBetween val="midCat"/>
      </c:valAx>
      <c:valAx>
        <c:axId val="43254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35135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