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7470308"/>
        <c:axId val="63835121"/>
      </c:scatterChart>
      <c:valAx>
        <c:axId val="47470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3835121"/>
        <c:crossesAt val="0"/>
        <c:crossBetween val="midCat"/>
      </c:valAx>
      <c:valAx>
        <c:axId val="638351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74703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