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22884"/>
        <c:axId val="2340882"/>
      </c:barChart>
      <c:catAx>
        <c:axId val="84322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0882"/>
        <c:auto val="1"/>
        <c:lblAlgn val="ctr"/>
        <c:lblOffset val="100"/>
        <c:noMultiLvlLbl val="0"/>
      </c:catAx>
      <c:valAx>
        <c:axId val="2340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2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7507"/>
        <c:axId val="77337137"/>
      </c:scatterChart>
      <c:valAx>
        <c:axId val="213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37"/>
        <c:crossesAt val="0"/>
        <c:crossBetween val="midCat"/>
      </c:valAx>
      <c:valAx>
        <c:axId val="773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