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7365"/>
        <c:axId val="32506118"/>
      </c:barChart>
      <c:catAx>
        <c:axId val="3437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6118"/>
        <c:auto val="1"/>
        <c:lblAlgn val="ctr"/>
        <c:lblOffset val="100"/>
        <c:noMultiLvlLbl val="0"/>
      </c:catAx>
      <c:valAx>
        <c:axId val="32506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3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39379"/>
        <c:axId val="68348927"/>
      </c:scatterChart>
      <c:valAx>
        <c:axId val="753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927"/>
        <c:crossesAt val="0"/>
        <c:crossBetween val="midCat"/>
      </c:valAx>
      <c:valAx>
        <c:axId val="683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