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966226"/>
        <c:axId val="80563897"/>
      </c:scatterChart>
      <c:valAx>
        <c:axId val="3896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563897"/>
        <c:crossesAt val="0"/>
        <c:crossBetween val="midCat"/>
      </c:valAx>
      <c:valAx>
        <c:axId val="80563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966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