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68897"/>
        <c:axId val="70938892"/>
      </c:barChart>
      <c:catAx>
        <c:axId val="11268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8892"/>
        <c:auto val="1"/>
        <c:lblAlgn val="ctr"/>
        <c:lblOffset val="100"/>
        <c:noMultiLvlLbl val="0"/>
      </c:catAx>
      <c:valAx>
        <c:axId val="70938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68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50008"/>
        <c:axId val="36196419"/>
      </c:scatterChart>
      <c:valAx>
        <c:axId val="932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419"/>
        <c:crossesAt val="0"/>
        <c:crossBetween val="midCat"/>
      </c:valAx>
      <c:valAx>
        <c:axId val="361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