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35419"/>
        <c:axId val="20013757"/>
      </c:barChart>
      <c:catAx>
        <c:axId val="69935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13757"/>
        <c:auto val="1"/>
        <c:lblAlgn val="ctr"/>
        <c:lblOffset val="100"/>
        <c:noMultiLvlLbl val="0"/>
      </c:catAx>
      <c:valAx>
        <c:axId val="20013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35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73573"/>
        <c:axId val="28471579"/>
      </c:scatterChart>
      <c:valAx>
        <c:axId val="623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579"/>
        <c:crossesAt val="0"/>
        <c:crossBetween val="midCat"/>
      </c:valAx>
      <c:valAx>
        <c:axId val="284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