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817481"/>
        <c:axId val="27083544"/>
      </c:scatterChart>
      <c:valAx>
        <c:axId val="6581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083544"/>
        <c:crossesAt val="0"/>
        <c:crossBetween val="midCat"/>
      </c:valAx>
      <c:valAx>
        <c:axId val="27083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817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