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34348"/>
        <c:axId val="78188808"/>
      </c:barChart>
      <c:catAx>
        <c:axId val="51834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8808"/>
        <c:auto val="1"/>
        <c:lblAlgn val="ctr"/>
        <c:lblOffset val="100"/>
        <c:noMultiLvlLbl val="0"/>
      </c:catAx>
      <c:valAx>
        <c:axId val="78188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4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42450"/>
        <c:axId val="86722760"/>
      </c:scatterChart>
      <c:valAx>
        <c:axId val="3664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760"/>
        <c:crossesAt val="0"/>
        <c:crossBetween val="midCat"/>
      </c:valAx>
      <c:valAx>
        <c:axId val="867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