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81642"/>
        <c:axId val="90675055"/>
      </c:barChart>
      <c:catAx>
        <c:axId val="8318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5055"/>
        <c:auto val="1"/>
        <c:lblAlgn val="ctr"/>
        <c:lblOffset val="100"/>
        <c:noMultiLvlLbl val="0"/>
      </c:catAx>
      <c:valAx>
        <c:axId val="90675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1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12042"/>
        <c:axId val="76880975"/>
      </c:scatterChart>
      <c:valAx>
        <c:axId val="255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75"/>
        <c:crossesAt val="0"/>
        <c:crossBetween val="midCat"/>
      </c:valAx>
      <c:valAx>
        <c:axId val="768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