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9202326"/>
        <c:axId val="68341708"/>
      </c:barChart>
      <c:catAx>
        <c:axId val="692023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341708"/>
        <c:auto val="1"/>
        <c:lblAlgn val="ctr"/>
        <c:lblOffset val="100"/>
        <c:noMultiLvlLbl val="0"/>
      </c:catAx>
      <c:valAx>
        <c:axId val="683417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20232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8776611"/>
        <c:axId val="54642619"/>
      </c:scatterChart>
      <c:valAx>
        <c:axId val="98776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2619"/>
        <c:crossesAt val="0"/>
        <c:crossBetween val="midCat"/>
      </c:valAx>
      <c:valAx>
        <c:axId val="54642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66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