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067334"/>
        <c:axId val="21686901"/>
      </c:barChart>
      <c:catAx>
        <c:axId val="840673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686901"/>
        <c:auto val="1"/>
        <c:lblAlgn val="ctr"/>
        <c:lblOffset val="100"/>
        <c:noMultiLvlLbl val="0"/>
      </c:catAx>
      <c:valAx>
        <c:axId val="216869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0673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774451"/>
        <c:axId val="48183870"/>
      </c:scatterChart>
      <c:valAx>
        <c:axId val="40774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3870"/>
        <c:crossesAt val="0"/>
        <c:crossBetween val="midCat"/>
      </c:valAx>
      <c:valAx>
        <c:axId val="4818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4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