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04520"/>
        <c:axId val="98974579"/>
      </c:barChart>
      <c:catAx>
        <c:axId val="91604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4579"/>
        <c:auto val="1"/>
        <c:lblAlgn val="ctr"/>
        <c:lblOffset val="100"/>
        <c:noMultiLvlLbl val="0"/>
      </c:catAx>
      <c:valAx>
        <c:axId val="98974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4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36551"/>
        <c:axId val="34371762"/>
      </c:scatterChart>
      <c:valAx>
        <c:axId val="762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62"/>
        <c:crossesAt val="0"/>
        <c:crossBetween val="midCat"/>
      </c:valAx>
      <c:valAx>
        <c:axId val="343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