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31598"/>
        <c:axId val="39235633"/>
      </c:scatterChart>
      <c:valAx>
        <c:axId val="9253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33"/>
        <c:crossesAt val="0"/>
        <c:crossBetween val="midCat"/>
      </c:valAx>
      <c:valAx>
        <c:axId val="39235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55808"/>
        <c:axId val="35281874"/>
      </c:scatterChart>
      <c:valAx>
        <c:axId val="718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74"/>
        <c:crossesAt val="0"/>
        <c:crossBetween val="midCat"/>
      </c:valAx>
      <c:valAx>
        <c:axId val="35281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44100"/>
        <c:axId val="15037135"/>
      </c:scatterChart>
      <c:valAx>
        <c:axId val="797441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135"/>
        <c:crossesAt val="0"/>
        <c:crossBetween val="midCat"/>
        <c:majorUnit val="10"/>
      </c:valAx>
      <c:valAx>
        <c:axId val="15037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30302"/>
        <c:axId val="96736804"/>
      </c:scatterChart>
      <c:valAx>
        <c:axId val="623303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804"/>
        <c:crossesAt val="0"/>
        <c:crossBetween val="midCat"/>
      </c:valAx>
      <c:valAx>
        <c:axId val="967368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40397"/>
        <c:axId val="42121162"/>
      </c:scatterChart>
      <c:valAx>
        <c:axId val="64340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162"/>
        <c:crossesAt val="0"/>
        <c:crossBetween val="midCat"/>
      </c:valAx>
      <c:valAx>
        <c:axId val="42121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