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499889"/>
        <c:axId val="75798924"/>
      </c:barChart>
      <c:catAx>
        <c:axId val="59499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98924"/>
        <c:auto val="1"/>
        <c:lblAlgn val="ctr"/>
        <c:lblOffset val="100"/>
        <c:noMultiLvlLbl val="0"/>
      </c:catAx>
      <c:valAx>
        <c:axId val="75798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998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975596"/>
        <c:axId val="25681182"/>
      </c:scatterChart>
      <c:valAx>
        <c:axId val="8597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182"/>
        <c:crossesAt val="0"/>
        <c:crossBetween val="midCat"/>
      </c:valAx>
      <c:valAx>
        <c:axId val="2568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