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98739"/>
        <c:axId val="38604806"/>
      </c:scatterChart>
      <c:valAx>
        <c:axId val="1899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806"/>
        <c:crossesAt val="0"/>
        <c:crossBetween val="midCat"/>
      </c:valAx>
      <c:valAx>
        <c:axId val="38604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48308"/>
        <c:axId val="41140439"/>
      </c:scatterChart>
      <c:valAx>
        <c:axId val="1254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39"/>
        <c:crossesAt val="0"/>
        <c:crossBetween val="midCat"/>
      </c:valAx>
      <c:valAx>
        <c:axId val="41140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796783"/>
        <c:axId val="70593213"/>
      </c:scatterChart>
      <c:valAx>
        <c:axId val="86796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213"/>
        <c:crossesAt val="0"/>
        <c:crossBetween val="midCat"/>
        <c:majorUnit val="10"/>
      </c:valAx>
      <c:valAx>
        <c:axId val="705932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219905"/>
        <c:axId val="94756040"/>
      </c:scatterChart>
      <c:valAx>
        <c:axId val="752199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40"/>
        <c:crossesAt val="0"/>
        <c:crossBetween val="midCat"/>
      </c:valAx>
      <c:valAx>
        <c:axId val="947560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1266"/>
        <c:axId val="46266184"/>
      </c:scatterChart>
      <c:valAx>
        <c:axId val="91112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184"/>
        <c:crossesAt val="0"/>
        <c:crossBetween val="midCat"/>
      </c:valAx>
      <c:valAx>
        <c:axId val="46266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