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46579"/>
        <c:axId val="31023562"/>
      </c:barChart>
      <c:catAx>
        <c:axId val="33346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23562"/>
        <c:auto val="1"/>
        <c:lblAlgn val="ctr"/>
        <c:lblOffset val="100"/>
        <c:noMultiLvlLbl val="0"/>
      </c:catAx>
      <c:valAx>
        <c:axId val="31023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465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82105"/>
        <c:axId val="55209729"/>
      </c:scatterChart>
      <c:valAx>
        <c:axId val="6548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729"/>
        <c:crossesAt val="0"/>
        <c:crossBetween val="midCat"/>
      </c:valAx>
      <c:valAx>
        <c:axId val="5520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