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997469"/>
        <c:axId val="76152412"/>
      </c:scatterChart>
      <c:valAx>
        <c:axId val="9099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412"/>
        <c:crossesAt val="0"/>
        <c:crossBetween val="midCat"/>
      </c:valAx>
      <c:valAx>
        <c:axId val="76152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4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311935"/>
        <c:axId val="91442643"/>
      </c:scatterChart>
      <c:valAx>
        <c:axId val="3931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643"/>
        <c:crossesAt val="0"/>
        <c:crossBetween val="midCat"/>
      </c:valAx>
      <c:valAx>
        <c:axId val="914426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887565"/>
        <c:axId val="73685133"/>
      </c:scatterChart>
      <c:valAx>
        <c:axId val="218875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133"/>
        <c:crossesAt val="0"/>
        <c:crossBetween val="midCat"/>
        <c:majorUnit val="10"/>
      </c:valAx>
      <c:valAx>
        <c:axId val="736851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29209"/>
        <c:axId val="10625890"/>
      </c:scatterChart>
      <c:valAx>
        <c:axId val="837292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890"/>
        <c:crossesAt val="0"/>
        <c:crossBetween val="midCat"/>
      </c:valAx>
      <c:valAx>
        <c:axId val="106258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253138"/>
        <c:axId val="64030554"/>
      </c:scatterChart>
      <c:valAx>
        <c:axId val="882531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554"/>
        <c:crossesAt val="0"/>
        <c:crossBetween val="midCat"/>
      </c:valAx>
      <c:valAx>
        <c:axId val="640305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