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90076"/>
        <c:axId val="55867957"/>
      </c:scatterChart>
      <c:valAx>
        <c:axId val="969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957"/>
        <c:crossesAt val="0"/>
        <c:crossBetween val="midCat"/>
      </c:valAx>
      <c:valAx>
        <c:axId val="55867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51750"/>
        <c:axId val="40386277"/>
      </c:scatterChart>
      <c:valAx>
        <c:axId val="835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277"/>
        <c:crossesAt val="0"/>
        <c:crossBetween val="midCat"/>
      </c:valAx>
      <c:valAx>
        <c:axId val="403862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953785"/>
        <c:axId val="73299380"/>
      </c:scatterChart>
      <c:valAx>
        <c:axId val="789537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380"/>
        <c:crossesAt val="0"/>
        <c:crossBetween val="midCat"/>
        <c:majorUnit val="10"/>
      </c:valAx>
      <c:valAx>
        <c:axId val="732993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012781"/>
        <c:axId val="23534177"/>
      </c:scatterChart>
      <c:valAx>
        <c:axId val="550127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177"/>
        <c:crossesAt val="0"/>
        <c:crossBetween val="midCat"/>
      </c:valAx>
      <c:valAx>
        <c:axId val="235341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541556"/>
        <c:axId val="9725884"/>
      </c:scatterChart>
      <c:valAx>
        <c:axId val="385415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84"/>
        <c:crossesAt val="0"/>
        <c:crossBetween val="midCat"/>
      </c:valAx>
      <c:valAx>
        <c:axId val="97258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