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475170"/>
        <c:axId val="94250553"/>
      </c:barChart>
      <c:catAx>
        <c:axId val="964751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50553"/>
        <c:auto val="1"/>
        <c:lblAlgn val="ctr"/>
        <c:lblOffset val="100"/>
        <c:noMultiLvlLbl val="0"/>
      </c:catAx>
      <c:valAx>
        <c:axId val="942505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751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80887"/>
        <c:axId val="96147933"/>
      </c:scatterChart>
      <c:valAx>
        <c:axId val="548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933"/>
        <c:crossesAt val="0"/>
        <c:crossBetween val="midCat"/>
      </c:valAx>
      <c:valAx>
        <c:axId val="9614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