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13531"/>
        <c:axId val="72580265"/>
      </c:scatterChart>
      <c:valAx>
        <c:axId val="901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265"/>
        <c:crossesAt val="0"/>
        <c:crossBetween val="midCat"/>
      </c:valAx>
      <c:valAx>
        <c:axId val="725802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70670"/>
        <c:axId val="1709688"/>
      </c:scatterChart>
      <c:valAx>
        <c:axId val="9470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88"/>
        <c:crossesAt val="0"/>
        <c:crossBetween val="midCat"/>
      </c:valAx>
      <c:valAx>
        <c:axId val="17096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49365"/>
        <c:axId val="78288330"/>
      </c:scatterChart>
      <c:valAx>
        <c:axId val="22493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330"/>
        <c:crossesAt val="0"/>
        <c:crossBetween val="midCat"/>
        <c:majorUnit val="10"/>
      </c:valAx>
      <c:valAx>
        <c:axId val="782883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321562"/>
        <c:axId val="20087937"/>
      </c:scatterChart>
      <c:valAx>
        <c:axId val="703215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937"/>
        <c:crossesAt val="0"/>
        <c:crossBetween val="midCat"/>
      </c:valAx>
      <c:valAx>
        <c:axId val="200879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706354"/>
        <c:axId val="10422481"/>
      </c:scatterChart>
      <c:valAx>
        <c:axId val="717063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481"/>
        <c:crossesAt val="0"/>
        <c:crossBetween val="midCat"/>
      </c:valAx>
      <c:valAx>
        <c:axId val="104224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