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9198712"/>
        <c:axId val="65681005"/>
      </c:barChart>
      <c:catAx>
        <c:axId val="691987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681005"/>
        <c:auto val="1"/>
        <c:lblAlgn val="ctr"/>
        <c:lblOffset val="100"/>
        <c:noMultiLvlLbl val="0"/>
      </c:catAx>
      <c:valAx>
        <c:axId val="656810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19871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578521"/>
        <c:axId val="56554144"/>
      </c:scatterChart>
      <c:valAx>
        <c:axId val="82578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4144"/>
        <c:crossesAt val="0"/>
        <c:crossBetween val="midCat"/>
      </c:valAx>
      <c:valAx>
        <c:axId val="5655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8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