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2489044"/>
        <c:axId val="58373762"/>
      </c:scatterChart>
      <c:valAx>
        <c:axId val="92489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8373762"/>
        <c:crossesAt val="0"/>
        <c:crossBetween val="midCat"/>
      </c:valAx>
      <c:valAx>
        <c:axId val="583737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24890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