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084571"/>
        <c:axId val="81707108"/>
      </c:scatterChart>
      <c:valAx>
        <c:axId val="3108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108"/>
        <c:crossesAt val="0"/>
        <c:crossBetween val="midCat"/>
      </c:valAx>
      <c:valAx>
        <c:axId val="817071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5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7853"/>
        <c:axId val="58111651"/>
      </c:scatterChart>
      <c:valAx>
        <c:axId val="65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651"/>
        <c:crossesAt val="0"/>
        <c:crossBetween val="midCat"/>
      </c:valAx>
      <c:valAx>
        <c:axId val="581116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384654"/>
        <c:axId val="35361001"/>
      </c:scatterChart>
      <c:valAx>
        <c:axId val="213846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001"/>
        <c:crossesAt val="0"/>
        <c:crossBetween val="midCat"/>
        <c:majorUnit val="10"/>
      </c:valAx>
      <c:valAx>
        <c:axId val="353610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20246"/>
        <c:axId val="293733"/>
      </c:scatterChart>
      <c:valAx>
        <c:axId val="77202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3"/>
        <c:crossesAt val="0"/>
        <c:crossBetween val="midCat"/>
      </c:valAx>
      <c:valAx>
        <c:axId val="2937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238121"/>
        <c:axId val="92177823"/>
      </c:scatterChart>
      <c:valAx>
        <c:axId val="352381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823"/>
        <c:crossesAt val="0"/>
        <c:crossBetween val="midCat"/>
      </c:valAx>
      <c:valAx>
        <c:axId val="921778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