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655163"/>
        <c:axId val="51202201"/>
      </c:barChart>
      <c:catAx>
        <c:axId val="91655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02201"/>
        <c:auto val="1"/>
        <c:lblAlgn val="ctr"/>
        <c:lblOffset val="100"/>
        <c:noMultiLvlLbl val="0"/>
      </c:catAx>
      <c:valAx>
        <c:axId val="51202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551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278881"/>
        <c:axId val="84351220"/>
      </c:scatterChart>
      <c:valAx>
        <c:axId val="2327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220"/>
        <c:crossesAt val="0"/>
        <c:crossBetween val="midCat"/>
      </c:valAx>
      <c:valAx>
        <c:axId val="8435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