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208959"/>
        <c:axId val="69234605"/>
      </c:barChart>
      <c:catAx>
        <c:axId val="78208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34605"/>
        <c:auto val="1"/>
        <c:lblAlgn val="ctr"/>
        <c:lblOffset val="100"/>
        <c:noMultiLvlLbl val="0"/>
      </c:catAx>
      <c:valAx>
        <c:axId val="69234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089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84512"/>
        <c:axId val="21857464"/>
      </c:scatterChart>
      <c:valAx>
        <c:axId val="5288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464"/>
        <c:crossesAt val="0"/>
        <c:crossBetween val="midCat"/>
      </c:valAx>
      <c:valAx>
        <c:axId val="218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