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76664"/>
        <c:axId val="80244165"/>
      </c:scatterChart>
      <c:valAx>
        <c:axId val="5587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165"/>
        <c:crossesAt val="0"/>
        <c:crossBetween val="midCat"/>
      </c:valAx>
      <c:valAx>
        <c:axId val="80244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36823"/>
        <c:axId val="71990715"/>
      </c:scatterChart>
      <c:valAx>
        <c:axId val="2043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15"/>
        <c:crossesAt val="0"/>
        <c:crossBetween val="midCat"/>
      </c:valAx>
      <c:valAx>
        <c:axId val="71990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027851"/>
        <c:axId val="31528587"/>
      </c:scatterChart>
      <c:valAx>
        <c:axId val="57027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587"/>
        <c:crossesAt val="0"/>
        <c:crossBetween val="midCat"/>
        <c:majorUnit val="10"/>
      </c:valAx>
      <c:valAx>
        <c:axId val="31528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29311"/>
        <c:axId val="71648137"/>
      </c:scatterChart>
      <c:valAx>
        <c:axId val="36029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137"/>
        <c:crossesAt val="0"/>
        <c:crossBetween val="midCat"/>
      </c:valAx>
      <c:valAx>
        <c:axId val="716481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06894"/>
        <c:axId val="39935846"/>
      </c:scatterChart>
      <c:valAx>
        <c:axId val="75306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846"/>
        <c:crossesAt val="0"/>
        <c:crossBetween val="midCat"/>
      </c:valAx>
      <c:valAx>
        <c:axId val="399358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