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433514"/>
        <c:axId val="82897615"/>
      </c:barChart>
      <c:catAx>
        <c:axId val="42433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97615"/>
        <c:auto val="1"/>
        <c:lblAlgn val="ctr"/>
        <c:lblOffset val="100"/>
        <c:noMultiLvlLbl val="0"/>
      </c:catAx>
      <c:valAx>
        <c:axId val="82897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335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21404"/>
        <c:axId val="41272982"/>
      </c:scatterChart>
      <c:valAx>
        <c:axId val="2102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982"/>
        <c:crossesAt val="0"/>
        <c:crossBetween val="midCat"/>
      </c:valAx>
      <c:valAx>
        <c:axId val="4127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