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16024"/>
        <c:axId val="2131630"/>
      </c:scatterChart>
      <c:valAx>
        <c:axId val="5331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30"/>
        <c:crossesAt val="0"/>
        <c:crossBetween val="midCat"/>
      </c:valAx>
      <c:valAx>
        <c:axId val="2131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0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4336"/>
        <c:axId val="77846658"/>
      </c:scatterChart>
      <c:valAx>
        <c:axId val="887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658"/>
        <c:crossesAt val="0"/>
        <c:crossBetween val="midCat"/>
      </c:valAx>
      <c:valAx>
        <c:axId val="778466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62242"/>
        <c:axId val="60236805"/>
      </c:scatterChart>
      <c:valAx>
        <c:axId val="631622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805"/>
        <c:crossesAt val="0"/>
        <c:crossBetween val="midCat"/>
        <c:majorUnit val="10"/>
      </c:valAx>
      <c:valAx>
        <c:axId val="602368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279588"/>
        <c:axId val="98673921"/>
      </c:scatterChart>
      <c:valAx>
        <c:axId val="512795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21"/>
        <c:crossesAt val="0"/>
        <c:crossBetween val="midCat"/>
      </c:valAx>
      <c:valAx>
        <c:axId val="98673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101720"/>
        <c:axId val="93870054"/>
      </c:scatterChart>
      <c:valAx>
        <c:axId val="791017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54"/>
        <c:crossesAt val="0"/>
        <c:crossBetween val="midCat"/>
      </c:valAx>
      <c:valAx>
        <c:axId val="93870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