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278019"/>
        <c:axId val="40578033"/>
      </c:scatterChart>
      <c:valAx>
        <c:axId val="50278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578033"/>
        <c:crossesAt val="0"/>
        <c:crossBetween val="midCat"/>
      </c:valAx>
      <c:valAx>
        <c:axId val="405780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2780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